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8">
  <si>
    <t xml:space="preserve">УТВЕРЖДАЮ:</t>
  </si>
  <si>
    <t xml:space="preserve">Директор ООО"ЖИЛИЩЕ"</t>
  </si>
  <si>
    <t xml:space="preserve">________________________________Копьев Б.И.</t>
  </si>
  <si>
    <t xml:space="preserve">"___11__"___января__2013г</t>
  </si>
  <si>
    <t xml:space="preserve">Титульный список                                                                                                                                                                                                на текущий ремонт жилищного фонда  ООО"ЖИЛИЩЕ"   на 2013г</t>
  </si>
  <si>
    <t xml:space="preserve">№п/п</t>
  </si>
  <si>
    <t xml:space="preserve">Наименование объектов жилого фонда</t>
  </si>
  <si>
    <t xml:space="preserve">Общая площадь  жилых помещений                   м2</t>
  </si>
  <si>
    <t xml:space="preserve">Сметная стоимость т.руб.</t>
  </si>
  <si>
    <t xml:space="preserve">Вид и объем работ</t>
  </si>
  <si>
    <t xml:space="preserve">Примечание (подрядчик)</t>
  </si>
  <si>
    <t xml:space="preserve">ВСЕГО:   т. руб</t>
  </si>
  <si>
    <t xml:space="preserve">1 кв</t>
  </si>
  <si>
    <t xml:space="preserve">2кв</t>
  </si>
  <si>
    <t xml:space="preserve">3кв</t>
  </si>
  <si>
    <t xml:space="preserve">4кв</t>
  </si>
  <si>
    <t xml:space="preserve">ул Кирова д36</t>
  </si>
  <si>
    <t xml:space="preserve">1.Ремонт подъездов - 6шт                                                                                                                                                           2. Смена труб ХВС,ГВС-10м                                                                                                                                                                                                           3.Вывести фановые трубы за пределы чердачного помещения-3м                               4.Ремонт шиферной кровли -40м2 5.Смена арматуры на трубах отопления                                                                                                                                                                         </t>
  </si>
  <si>
    <t xml:space="preserve">ООО"РЭУ ЖИЛСЕРВИС"    участок №1</t>
  </si>
  <si>
    <t xml:space="preserve">ул Кирова д42</t>
  </si>
  <si>
    <t xml:space="preserve"> 1.Смена арматуры на трубах отопления                                                                                                                                                                    2.Смена арматуры на трубах ХВС,ГВС                                                                                                                                                                                                                          </t>
  </si>
  <si>
    <t xml:space="preserve">ул Кирова д44</t>
  </si>
  <si>
    <t xml:space="preserve"> 1.Смена арматуры на трубах отопления  
2.Смена арматуры на трубах ХВС,ГВС                                                                            </t>
  </si>
  <si>
    <t xml:space="preserve">ул Кирова д46</t>
  </si>
  <si>
    <t xml:space="preserve"> 1.Смена арматуры на трубах отопления  
2.Смена арматуры на трубах ХВС,ГВС
3.Смена труб канализации -3,5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 Кирова д46/1</t>
  </si>
  <si>
    <t xml:space="preserve"> 1.Ремонт подъездов -4шт    
2.Смена арматуры на трубах отопления  
3.Смена арматуры на трубах ХВС,ГВС
4.Смена труб канализации -6м   5.Установка светильников -28шт 6.Смена кабеля -80м  
7. Вывести фановые трубы за пределы        чердачного помещения-3м
 8. Ремонт шиферной кровли-16м2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 Кирова д46/2</t>
  </si>
  <si>
    <t xml:space="preserve">                                                                                                                                                                               1.Ремонт подъездов -4шт  
 2.Смена арматуры на трубах отопления  
3.Смена арматуры на трубах ХВС,ГВС
4.Смена труб канализации -6м  5.Установка светильников -28шт 6.Смена кабеля -80м  
7. Ремонт шиферной кровли-32м2                                                                                                                                                                             </t>
  </si>
  <si>
    <t xml:space="preserve">ул К Маркса  д46</t>
  </si>
  <si>
    <t xml:space="preserve">1.Смена труб отопления - 26м
2.Смена труб ХВС,ГВС-12м</t>
  </si>
  <si>
    <t xml:space="preserve">ул К Маркса  д50</t>
  </si>
  <si>
    <t xml:space="preserve">1.Смена арматуры на трубах отопления  
2.Смена арматуры на трубах ХВС,ГВС                                                                                                                                                                      </t>
  </si>
  <si>
    <t xml:space="preserve">ул К Маркса  д50А</t>
  </si>
  <si>
    <t xml:space="preserve">1.Смена арматуры на трубах отопления                                                                                                                                                         2. Смена труб ХВС -4м                                                                                                                                                                          3. Смена труб канализации-5м 4.Устройство ходовых досок -10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 К Маркса  д50Б</t>
  </si>
  <si>
    <t xml:space="preserve">1. Смена труб ХВС,ГВС-10м                                                                                                                                                                                       2. Смена труб отопления - 15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 Кирова д40А</t>
  </si>
  <si>
    <t xml:space="preserve">1.Ремонт подъездов -4шт 
2. Смена труб канализации-10м 3.Вывести фановые трубы за пределы чердачного помещения-4м                  </t>
  </si>
  <si>
    <t xml:space="preserve">ул К Маркса  д54</t>
  </si>
  <si>
    <t xml:space="preserve">1.Смена арматуры на трубах отопления                                                                                                                                                                           2. Устройство ходовых досок -100м      </t>
  </si>
  <si>
    <t xml:space="preserve">ул В Косоротова д1</t>
  </si>
  <si>
    <t xml:space="preserve">1.  Смена труб отопления - 36м   
                                                                                                                                                                     </t>
  </si>
  <si>
    <t xml:space="preserve">ул В Косоротова д3</t>
  </si>
  <si>
    <t xml:space="preserve">1.  Смена труб отопления - 40м                                                                                                                                                                              2. Смена труб ХВС,ГВС-4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 В Косоротова д5</t>
  </si>
  <si>
    <t xml:space="preserve">1.  Смена труб отопления - 50м                                                                                                                                                                              2. Смена труб ХВС,ГВС-20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 В Косоротова д7</t>
  </si>
  <si>
    <t xml:space="preserve">1.  Смена труб отопления - 20м                                                                                                                                                                              2. Смена труб ХВС,ГВС-16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 В Косоротова д9</t>
  </si>
  <si>
    <t xml:space="preserve">1.Смена арматуры на трубах отопления      
2. Смена труб ХВС,ГВС-10м                                                                                                                                                                                     </t>
  </si>
  <si>
    <t xml:space="preserve">ул В Косоротова д11</t>
  </si>
  <si>
    <t xml:space="preserve">1.  Смена труб отопления - 16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Смена арматуры на трубах ХВС,ГВС    </t>
  </si>
  <si>
    <t xml:space="preserve">ул В Косоротова д3А</t>
  </si>
  <si>
    <t xml:space="preserve">1.Смена труб канализации -7,5м   
</t>
  </si>
  <si>
    <t xml:space="preserve">ул В Косоротова д5А</t>
  </si>
  <si>
    <t xml:space="preserve">1.Смена светильников - 14шт                                                                                                                                                                                              2.Смена кабеля - 40м   
3.Ремонт цоколя -82м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.Смена труб отопления -4м                                                                                                                                                                                             5. Смена труб ХВС,ГВС   - 4м  6.Ремонт  подъездов -2 шт    </t>
  </si>
  <si>
    <t xml:space="preserve">ул В Косоротова д7А</t>
  </si>
  <si>
    <t xml:space="preserve">1.Смена светильников -14шт                                                                                                                                                                                                                        2. Смена кабеля -40м  
3. Ремонт  подъездов -1шт 
4.Смена труб отопления -10м                                                                                                                                                                                             5. Смена труб ХВС,ГВС   - 5м   6.Ремонт цоколя -82м2                                                                                                                                                                                         </t>
  </si>
  <si>
    <t xml:space="preserve">ул В Косоротова д 9А</t>
  </si>
  <si>
    <t xml:space="preserve">1.Смена труб отопления -6м                                                                                                                                                                                             2. Смена труб ХВС   - 6м                                                                                                                                                                                               3.Ремонт подъезда -4шт 
4. Смена светильников -14шт                                                                                                                                                                                                                        5. Смена кабеля -63м             </t>
  </si>
  <si>
    <t xml:space="preserve">ул Ленина д23</t>
  </si>
  <si>
    <t xml:space="preserve">1.Смена труб отопления -5м         
2.Смена арматуры на трубах ХВС,ГВС                                                                                                                                                                              </t>
  </si>
  <si>
    <t xml:space="preserve">ул Ленина д25</t>
  </si>
  <si>
    <t xml:space="preserve">1.Смена труб отопления -10м                                                                                                                                                                                                       2.Смена арматуры на трубах ХВС,ГВС  
3.Смена труб канализации - 4,5м  4.Вывести фановые трубы за пределы чердачного помещения-2м                                                                                                                                                               </t>
  </si>
  <si>
    <t xml:space="preserve">ул Ленина д27</t>
  </si>
  <si>
    <t xml:space="preserve">1.Ремонт подъезда  - 4шт                                                                                                                                                                                                           2.Смена труб отопления -6м                                                                                                                                                                                                       3.Смена арматуры на трубах ХВС,ГВ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 Ленина д29</t>
  </si>
  <si>
    <t xml:space="preserve">1.Смена арматуры на трубах отопления  
2.Смена арматуры на трубах ХВС,ГВС                                                                                                                                                                      
3.Смена труб канализации - 26м                                                                                                                                                                             4.Вывести фановые трубы за пределы чердачного помещения-2м                 
</t>
  </si>
  <si>
    <t xml:space="preserve">ул Ленина д29А</t>
  </si>
  <si>
    <t xml:space="preserve">1. Ремонт подъездов -6 шт       2.Смена труб отопления -5м                                                                                                                                                                                             3. Смена труб ХВС,ГВС.   - 80м 
4.Вывести фановые трубы за пределы чердачного помещения-12м     5.Ремонт цоколя-363м2
6.Устройство ходовых досок - 20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 Ленина д31</t>
  </si>
  <si>
    <t xml:space="preserve">                                                                                                                                                                                                        1. Смена труб отопления -30м                                                                                                                                                                                      </t>
  </si>
  <si>
    <t xml:space="preserve">ул Ленина д33</t>
  </si>
  <si>
    <t xml:space="preserve">1.Смена труб отопления -25м                                                                                                                                                                                             2. Смена труб ХВС   - 4м </t>
  </si>
  <si>
    <t xml:space="preserve">ул Ленина д37А</t>
  </si>
  <si>
    <t xml:space="preserve">1.Смена труб отопления -20м 
 2. Смена труб канализации - 18м       </t>
  </si>
  <si>
    <t xml:space="preserve">ул Ленина д47</t>
  </si>
  <si>
    <t xml:space="preserve">1Смена арматуры на трубах отопления 2.Смена труб ХВС,ГВС.   -4м    </t>
  </si>
  <si>
    <t xml:space="preserve">ул Ленина д35</t>
  </si>
  <si>
    <t xml:space="preserve">1Смена труб отопления - 6м 
2 Смена  труб ХВС -12м                                                                                                                                                                    2.Смена труб канализации -18м                                                                                                                                                                           3. Вывести фановые трубы за пределы чердачного помещения-2м                                                                                                                                                                        4.Устройство ходовых досок - 20м          
</t>
  </si>
  <si>
    <t xml:space="preserve">Пуховский переулок д28</t>
  </si>
  <si>
    <t xml:space="preserve">1.Ремонт подъезда-1шт</t>
  </si>
  <si>
    <t xml:space="preserve">Пуховский переулок д30</t>
  </si>
  <si>
    <t xml:space="preserve">ул Красная д7</t>
  </si>
  <si>
    <t xml:space="preserve">1.Смена труб отопления -4м                                                                                                                                                                                             2. Смена труб ХВС,ГВС.   - 6м </t>
  </si>
  <si>
    <t xml:space="preserve">ул Красная д9</t>
  </si>
  <si>
    <t xml:space="preserve">1.Смена труб отопления -8м                
2.Смена арматуры на трубах ХВС,ГВС                                                                                                                                                                               </t>
  </si>
  <si>
    <t xml:space="preserve">ул 5 -е Июля д14</t>
  </si>
  <si>
    <t xml:space="preserve">1.Смена труб отопления -50м                                                                                                                                                                                             2. Смена труб ХВС,ГВС.   - 10м   3.Смена труб канализации - 24м     4.Ремонт крылец -10шт   
 5.Ремонт металлической кровли - 60м2                                                                                                                                                                          </t>
  </si>
  <si>
    <t xml:space="preserve">ИТОГО:</t>
  </si>
  <si>
    <t xml:space="preserve">ул Благой Ключ д42</t>
  </si>
  <si>
    <t xml:space="preserve">1. Ремонт подъездов -6шт          2.Смена труб отопления -  18м  3.Смена труб канализации - 12м                4. Смена светильников -10шт                                                                                                                                                                                                                        5. Смена кабеля -45,7м   
6. Теплоизоляция труб - 0,12м3           </t>
  </si>
  <si>
    <t xml:space="preserve">ул Благой Ключ д48</t>
  </si>
  <si>
    <t xml:space="preserve">1. Ремонт подъездов -2шт        </t>
  </si>
  <si>
    <t xml:space="preserve">ул Благой Ключ д50</t>
  </si>
  <si>
    <t xml:space="preserve">1. Ремонт подъездов -2шт
 2.Смена кабеля -45,7м                                                                                                                                                                          </t>
  </si>
  <si>
    <t xml:space="preserve">ул Благой Ключ д53/4 (общ)</t>
  </si>
  <si>
    <t xml:space="preserve">1. Смена труб ХВС,ГВС.   - 8м   2.Теплоизоляция труб - 0,12м3                                                                                                                                                                     </t>
  </si>
  <si>
    <t xml:space="preserve">ул Благой Ключ д95</t>
  </si>
  <si>
    <t xml:space="preserve">1.Смена труб отопления -  8м 
2.Смена труб ХВС,ГВС.   - 20м   3.Теплоизоляция труб - 0,15м3         </t>
  </si>
  <si>
    <t xml:space="preserve">ул Крутой Дол д5</t>
  </si>
  <si>
    <t xml:space="preserve">ул Крутой Дол д13</t>
  </si>
  <si>
    <t xml:space="preserve">1. Смена труб ХВС,ГВС.   - 6м   2.Смена труб отопления -  10м                                                                                                                                                               </t>
  </si>
  <si>
    <t xml:space="preserve">ул Крутой Дол д4</t>
  </si>
  <si>
    <t xml:space="preserve">1.Смена труб отопления - 16м
</t>
  </si>
  <si>
    <t xml:space="preserve">ул Крутой Дол д8</t>
  </si>
  <si>
    <t xml:space="preserve">1.Смена труб отопления - 10м
</t>
  </si>
  <si>
    <t xml:space="preserve">ул Садовая д30</t>
  </si>
  <si>
    <t xml:space="preserve">1.Ремонт цоколя-180м2</t>
  </si>
  <si>
    <t xml:space="preserve">ул Трудовые резервы д7</t>
  </si>
  <si>
    <t xml:space="preserve">1. Ремонт подъездов -3шт        </t>
  </si>
  <si>
    <t xml:space="preserve">ул Челябинская д1</t>
  </si>
  <si>
    <t xml:space="preserve">ул Челябинская д11</t>
  </si>
  <si>
    <t xml:space="preserve">1.Смена труб отопления - 140м
2.Смена арматуры на трубах ХВС,ГВС        
</t>
  </si>
  <si>
    <t xml:space="preserve">ул Челябинская д15</t>
  </si>
  <si>
    <t xml:space="preserve">ул Челябинская д3</t>
  </si>
  <si>
    <t xml:space="preserve">1.Смена труб отопления - 10м
2.Смена арматуры на трубах ХВС,ГВС 
</t>
  </si>
  <si>
    <t xml:space="preserve">ул Челябинская д5</t>
  </si>
  <si>
    <t xml:space="preserve">1. Смена труб отопления - 10м                                                                                                                                 </t>
  </si>
  <si>
    <t xml:space="preserve">ул Челябинская д7</t>
  </si>
  <si>
    <t xml:space="preserve">1.Смена труб отопления - 4м
2.Смена арматуры на трубах ХВС,ГВС 
</t>
  </si>
  <si>
    <t xml:space="preserve">ВСЕГО:</t>
  </si>
  <si>
    <t xml:space="preserve">                     Текущий ремонт жилищного фонда составляет 149894,1м2  х  2 руб х 12 мес. = 3597,5 тыс.руб</t>
  </si>
  <si>
    <t xml:space="preserve">                     в том числе:   Плановый текущий ремонт   - 3237,7тыс. руб</t>
  </si>
  <si>
    <t xml:space="preserve">                                       Непредвиденные работы     - 359,8тыс.руб.</t>
  </si>
  <si>
    <t xml:space="preserve">Экономист:_______________Берсина С.Г.</t>
  </si>
  <si>
    <t xml:space="preserve">Инженер ПТО:_____________Кутищева Л.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@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1" activeCellId="0" sqref="G91:G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28"/>
    <col collapsed="false" customWidth="true" hidden="false" outlineLevel="0" max="4" min="3" style="0" width="11.13"/>
    <col collapsed="false" customWidth="true" hidden="false" outlineLevel="0" max="5" min="5" style="0" width="6.13"/>
    <col collapsed="false" customWidth="true" hidden="false" outlineLevel="0" max="6" min="6" style="0" width="6.85"/>
    <col collapsed="false" customWidth="true" hidden="false" outlineLevel="0" max="7" min="7" style="0" width="6.28"/>
    <col collapsed="false" customWidth="true" hidden="false" outlineLevel="0" max="8" min="8" style="0" width="6.99"/>
    <col collapsed="false" customWidth="true" hidden="false" outlineLevel="0" max="9" min="9" style="0" width="34.56"/>
    <col collapsed="false" customWidth="true" hidden="false" outlineLevel="0" max="10" min="10" style="0" width="15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</row>
    <row r="5" customFormat="false" ht="36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2.75" hidden="false" customHeight="true" outlineLevel="0" collapsed="false">
      <c r="A7" s="5" t="s">
        <v>5</v>
      </c>
      <c r="B7" s="5" t="s">
        <v>6</v>
      </c>
      <c r="C7" s="5" t="s">
        <v>7</v>
      </c>
      <c r="D7" s="6" t="s">
        <v>8</v>
      </c>
      <c r="E7" s="6"/>
      <c r="F7" s="6"/>
      <c r="G7" s="6"/>
      <c r="H7" s="6"/>
      <c r="I7" s="7" t="s">
        <v>9</v>
      </c>
      <c r="J7" s="5" t="s">
        <v>10</v>
      </c>
    </row>
    <row r="8" customFormat="false" ht="72.75" hidden="false" customHeight="true" outlineLevel="0" collapsed="false">
      <c r="A8" s="5"/>
      <c r="B8" s="5"/>
      <c r="C8" s="5"/>
      <c r="D8" s="5" t="s">
        <v>11</v>
      </c>
      <c r="E8" s="5" t="s">
        <v>12</v>
      </c>
      <c r="F8" s="5" t="s">
        <v>13</v>
      </c>
      <c r="G8" s="5" t="s">
        <v>14</v>
      </c>
      <c r="H8" s="5" t="s">
        <v>15</v>
      </c>
      <c r="I8" s="7"/>
      <c r="J8" s="5"/>
    </row>
    <row r="9" customFormat="false" ht="14.25" hidden="false" customHeight="true" outlineLevel="0" collapsed="false">
      <c r="A9" s="8" t="n">
        <v>1</v>
      </c>
      <c r="B9" s="8" t="n">
        <v>2</v>
      </c>
      <c r="C9" s="8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9" t="n">
        <v>9</v>
      </c>
      <c r="J9" s="5" t="n">
        <v>10</v>
      </c>
    </row>
    <row r="10" customFormat="false" ht="101.25" hidden="false" customHeight="true" outlineLevel="0" collapsed="false">
      <c r="A10" s="10" t="n">
        <v>1</v>
      </c>
      <c r="B10" s="11" t="s">
        <v>16</v>
      </c>
      <c r="C10" s="12" t="n">
        <v>5108.1</v>
      </c>
      <c r="D10" s="13" t="n">
        <v>306.6</v>
      </c>
      <c r="E10" s="13" t="n">
        <v>76.6</v>
      </c>
      <c r="F10" s="13" t="n">
        <v>76.7</v>
      </c>
      <c r="G10" s="14" t="n">
        <v>76.7</v>
      </c>
      <c r="H10" s="13" t="n">
        <v>76.6</v>
      </c>
      <c r="I10" s="15" t="s">
        <v>17</v>
      </c>
      <c r="J10" s="16" t="s">
        <v>18</v>
      </c>
    </row>
    <row r="11" customFormat="false" ht="50.25" hidden="false" customHeight="true" outlineLevel="0" collapsed="false">
      <c r="A11" s="10" t="n">
        <v>2</v>
      </c>
      <c r="B11" s="11" t="s">
        <v>19</v>
      </c>
      <c r="C11" s="12" t="n">
        <v>2190.2</v>
      </c>
      <c r="D11" s="13" t="n">
        <v>5.2</v>
      </c>
      <c r="E11" s="13" t="n">
        <v>1.3</v>
      </c>
      <c r="F11" s="13" t="n">
        <v>1.3</v>
      </c>
      <c r="G11" s="14" t="n">
        <v>1.3</v>
      </c>
      <c r="H11" s="13" t="n">
        <v>1.3</v>
      </c>
      <c r="I11" s="15" t="s">
        <v>20</v>
      </c>
      <c r="J11" s="17"/>
    </row>
    <row r="12" customFormat="false" ht="42" hidden="false" customHeight="true" outlineLevel="0" collapsed="false">
      <c r="A12" s="10" t="n">
        <v>3</v>
      </c>
      <c r="B12" s="11" t="s">
        <v>21</v>
      </c>
      <c r="C12" s="12" t="n">
        <v>2273.7</v>
      </c>
      <c r="D12" s="13" t="n">
        <v>5.7</v>
      </c>
      <c r="E12" s="13" t="n">
        <v>1.4</v>
      </c>
      <c r="F12" s="13" t="n">
        <v>1.5</v>
      </c>
      <c r="G12" s="13" t="n">
        <v>1.4</v>
      </c>
      <c r="H12" s="13" t="n">
        <v>1.4</v>
      </c>
      <c r="I12" s="15" t="s">
        <v>22</v>
      </c>
      <c r="J12" s="17"/>
    </row>
    <row r="13" customFormat="false" ht="61.5" hidden="false" customHeight="true" outlineLevel="0" collapsed="false">
      <c r="A13" s="10" t="n">
        <v>4</v>
      </c>
      <c r="B13" s="11" t="s">
        <v>23</v>
      </c>
      <c r="C13" s="12" t="n">
        <v>2154</v>
      </c>
      <c r="D13" s="13" t="n">
        <v>7.6</v>
      </c>
      <c r="E13" s="13" t="n">
        <v>1.9</v>
      </c>
      <c r="F13" s="13" t="n">
        <v>1.9</v>
      </c>
      <c r="G13" s="13" t="n">
        <v>1.9</v>
      </c>
      <c r="H13" s="13" t="n">
        <v>1.9</v>
      </c>
      <c r="I13" s="15" t="s">
        <v>24</v>
      </c>
      <c r="J13" s="17"/>
    </row>
    <row r="14" customFormat="false" ht="132" hidden="false" customHeight="true" outlineLevel="0" collapsed="false">
      <c r="A14" s="10" t="n">
        <v>5</v>
      </c>
      <c r="B14" s="11" t="s">
        <v>25</v>
      </c>
      <c r="C14" s="12" t="n">
        <v>2885.8</v>
      </c>
      <c r="D14" s="13" t="n">
        <v>203.1</v>
      </c>
      <c r="E14" s="13" t="n">
        <v>50.7</v>
      </c>
      <c r="F14" s="13" t="n">
        <v>50.8</v>
      </c>
      <c r="G14" s="14" t="n">
        <v>50.8</v>
      </c>
      <c r="H14" s="13" t="n">
        <v>50.8</v>
      </c>
      <c r="I14" s="15" t="s">
        <v>26</v>
      </c>
      <c r="J14" s="17"/>
    </row>
    <row r="15" customFormat="false" ht="122.25" hidden="false" customHeight="true" outlineLevel="0" collapsed="false">
      <c r="A15" s="18" t="n">
        <v>6</v>
      </c>
      <c r="B15" s="11" t="s">
        <v>27</v>
      </c>
      <c r="C15" s="12" t="n">
        <v>2900.8</v>
      </c>
      <c r="D15" s="13" t="n">
        <v>198</v>
      </c>
      <c r="E15" s="19" t="n">
        <v>49.5</v>
      </c>
      <c r="F15" s="19" t="n">
        <v>49.5</v>
      </c>
      <c r="G15" s="19" t="n">
        <v>49.5</v>
      </c>
      <c r="H15" s="19" t="n">
        <v>49.5</v>
      </c>
      <c r="I15" s="20" t="s">
        <v>28</v>
      </c>
      <c r="J15" s="17"/>
    </row>
    <row r="16" customFormat="false" ht="30.75" hidden="false" customHeight="true" outlineLevel="0" collapsed="false">
      <c r="A16" s="18" t="n">
        <v>7</v>
      </c>
      <c r="B16" s="11" t="s">
        <v>29</v>
      </c>
      <c r="C16" s="12" t="n">
        <v>4341.4</v>
      </c>
      <c r="D16" s="13" t="n">
        <v>35</v>
      </c>
      <c r="E16" s="19" t="n">
        <v>8.7</v>
      </c>
      <c r="F16" s="19" t="n">
        <v>8.8</v>
      </c>
      <c r="G16" s="21" t="n">
        <v>8.8</v>
      </c>
      <c r="H16" s="22" t="n">
        <v>8.7</v>
      </c>
      <c r="I16" s="20" t="s">
        <v>30</v>
      </c>
      <c r="J16" s="23"/>
    </row>
    <row r="17" customFormat="false" ht="45.75" hidden="false" customHeight="true" outlineLevel="0" collapsed="false">
      <c r="A17" s="18" t="n">
        <v>8</v>
      </c>
      <c r="B17" s="11" t="s">
        <v>31</v>
      </c>
      <c r="C17" s="12" t="n">
        <v>5604.2</v>
      </c>
      <c r="D17" s="13" t="n">
        <v>10.4</v>
      </c>
      <c r="E17" s="19" t="n">
        <v>2.6</v>
      </c>
      <c r="F17" s="19" t="n">
        <v>2.6</v>
      </c>
      <c r="G17" s="19" t="n">
        <v>2.6</v>
      </c>
      <c r="H17" s="19" t="n">
        <v>2.6</v>
      </c>
      <c r="I17" s="24" t="s">
        <v>32</v>
      </c>
      <c r="J17" s="23"/>
    </row>
    <row r="18" customFormat="false" ht="65.25" hidden="false" customHeight="true" outlineLevel="0" collapsed="false">
      <c r="A18" s="10" t="n">
        <v>9</v>
      </c>
      <c r="B18" s="25" t="s">
        <v>33</v>
      </c>
      <c r="C18" s="12" t="n">
        <v>3154</v>
      </c>
      <c r="D18" s="13" t="n">
        <v>21.8</v>
      </c>
      <c r="E18" s="13" t="n">
        <v>5.4</v>
      </c>
      <c r="F18" s="13" t="n">
        <v>5.5</v>
      </c>
      <c r="G18" s="14" t="n">
        <v>5.5</v>
      </c>
      <c r="H18" s="13" t="n">
        <v>5.4</v>
      </c>
      <c r="I18" s="15" t="s">
        <v>34</v>
      </c>
      <c r="J18" s="17"/>
    </row>
    <row r="19" customFormat="false" ht="31.5" hidden="false" customHeight="true" outlineLevel="0" collapsed="false">
      <c r="A19" s="10" t="n">
        <v>10</v>
      </c>
      <c r="B19" s="25" t="s">
        <v>35</v>
      </c>
      <c r="C19" s="12" t="n">
        <v>3076.1</v>
      </c>
      <c r="D19" s="13" t="n">
        <v>16.1</v>
      </c>
      <c r="E19" s="13" t="n">
        <v>4</v>
      </c>
      <c r="F19" s="13" t="n">
        <v>4.1</v>
      </c>
      <c r="G19" s="14" t="n">
        <v>4</v>
      </c>
      <c r="H19" s="13" t="n">
        <v>4</v>
      </c>
      <c r="I19" s="15" t="s">
        <v>36</v>
      </c>
      <c r="J19" s="17"/>
    </row>
    <row r="20" customFormat="false" ht="55.5" hidden="false" customHeight="true" outlineLevel="0" collapsed="false">
      <c r="A20" s="10" t="n">
        <v>11</v>
      </c>
      <c r="B20" s="25" t="s">
        <v>37</v>
      </c>
      <c r="C20" s="12" t="n">
        <v>2715.4</v>
      </c>
      <c r="D20" s="13" t="n">
        <v>252.4</v>
      </c>
      <c r="E20" s="13" t="n">
        <v>63.1</v>
      </c>
      <c r="F20" s="13" t="n">
        <v>63.1</v>
      </c>
      <c r="G20" s="13" t="n">
        <v>63.1</v>
      </c>
      <c r="H20" s="13" t="n">
        <v>63.1</v>
      </c>
      <c r="I20" s="15" t="s">
        <v>38</v>
      </c>
      <c r="J20" s="17"/>
    </row>
    <row r="21" customFormat="false" ht="40.5" hidden="false" customHeight="true" outlineLevel="0" collapsed="false">
      <c r="A21" s="10" t="n">
        <v>12</v>
      </c>
      <c r="B21" s="25" t="s">
        <v>39</v>
      </c>
      <c r="C21" s="12" t="n">
        <v>3480.8</v>
      </c>
      <c r="D21" s="13" t="n">
        <v>22.6</v>
      </c>
      <c r="E21" s="13" t="n">
        <v>5.6</v>
      </c>
      <c r="F21" s="13" t="n">
        <v>5.7</v>
      </c>
      <c r="G21" s="13" t="n">
        <v>5.7</v>
      </c>
      <c r="H21" s="13" t="n">
        <v>5.6</v>
      </c>
      <c r="I21" s="15" t="s">
        <v>40</v>
      </c>
      <c r="J21" s="17"/>
    </row>
    <row r="22" customFormat="false" ht="39" hidden="false" customHeight="true" outlineLevel="0" collapsed="false">
      <c r="A22" s="10" t="n">
        <v>13</v>
      </c>
      <c r="B22" s="25" t="s">
        <v>41</v>
      </c>
      <c r="C22" s="12" t="n">
        <v>3334.8</v>
      </c>
      <c r="D22" s="13" t="n">
        <v>23.7</v>
      </c>
      <c r="E22" s="13" t="n">
        <v>5.9</v>
      </c>
      <c r="F22" s="13" t="n">
        <v>6</v>
      </c>
      <c r="G22" s="14" t="n">
        <v>5.9</v>
      </c>
      <c r="H22" s="13" t="n">
        <v>5.9</v>
      </c>
      <c r="I22" s="15" t="s">
        <v>42</v>
      </c>
      <c r="J22" s="17"/>
    </row>
    <row r="23" customFormat="false" ht="39.75" hidden="false" customHeight="true" outlineLevel="0" collapsed="false">
      <c r="A23" s="18" t="n">
        <v>14</v>
      </c>
      <c r="B23" s="25" t="s">
        <v>43</v>
      </c>
      <c r="C23" s="12" t="n">
        <v>3353.1</v>
      </c>
      <c r="D23" s="19" t="n">
        <v>36.8</v>
      </c>
      <c r="E23" s="19" t="n">
        <v>9.2</v>
      </c>
      <c r="F23" s="19" t="n">
        <v>9.2</v>
      </c>
      <c r="G23" s="19" t="n">
        <v>9.2</v>
      </c>
      <c r="H23" s="19" t="n">
        <v>9.2</v>
      </c>
      <c r="I23" s="15" t="s">
        <v>44</v>
      </c>
      <c r="J23" s="26"/>
    </row>
    <row r="24" customFormat="false" ht="44.25" hidden="false" customHeight="true" outlineLevel="0" collapsed="false">
      <c r="A24" s="18" t="n">
        <v>15</v>
      </c>
      <c r="B24" s="25" t="s">
        <v>45</v>
      </c>
      <c r="C24" s="12" t="n">
        <v>3288.3</v>
      </c>
      <c r="D24" s="13" t="n">
        <v>44.8</v>
      </c>
      <c r="E24" s="19" t="n">
        <v>11.2</v>
      </c>
      <c r="F24" s="19" t="n">
        <v>11.2</v>
      </c>
      <c r="G24" s="19" t="n">
        <v>11.2</v>
      </c>
      <c r="H24" s="19" t="n">
        <v>11.2</v>
      </c>
      <c r="I24" s="27" t="s">
        <v>46</v>
      </c>
      <c r="J24" s="17"/>
    </row>
    <row r="25" customFormat="false" ht="27.75" hidden="false" customHeight="true" outlineLevel="0" collapsed="false">
      <c r="A25" s="10" t="n">
        <v>16</v>
      </c>
      <c r="B25" s="25" t="s">
        <v>47</v>
      </c>
      <c r="C25" s="12" t="n">
        <v>3349.9</v>
      </c>
      <c r="D25" s="13" t="n">
        <v>27.8</v>
      </c>
      <c r="E25" s="13" t="n">
        <v>7</v>
      </c>
      <c r="F25" s="13" t="n">
        <v>7</v>
      </c>
      <c r="G25" s="14" t="n">
        <v>7</v>
      </c>
      <c r="H25" s="13" t="n">
        <v>6.8</v>
      </c>
      <c r="I25" s="15" t="s">
        <v>48</v>
      </c>
      <c r="J25" s="17"/>
    </row>
    <row r="26" customFormat="false" ht="45" hidden="false" customHeight="true" outlineLevel="0" collapsed="false">
      <c r="A26" s="18" t="n">
        <v>17</v>
      </c>
      <c r="B26" s="25" t="s">
        <v>49</v>
      </c>
      <c r="C26" s="12" t="n">
        <v>2524.1</v>
      </c>
      <c r="D26" s="13" t="n">
        <v>16.7</v>
      </c>
      <c r="E26" s="13" t="n">
        <v>4.1</v>
      </c>
      <c r="F26" s="13" t="n">
        <v>4.2</v>
      </c>
      <c r="G26" s="13" t="n">
        <v>4.2</v>
      </c>
      <c r="H26" s="13" t="n">
        <v>4.2</v>
      </c>
      <c r="I26" s="24" t="s">
        <v>50</v>
      </c>
      <c r="J26" s="17"/>
    </row>
    <row r="27" customFormat="false" ht="34.5" hidden="false" customHeight="true" outlineLevel="0" collapsed="false">
      <c r="A27" s="10" t="n">
        <v>18</v>
      </c>
      <c r="B27" s="25" t="s">
        <v>51</v>
      </c>
      <c r="C27" s="12" t="n">
        <v>3084.2</v>
      </c>
      <c r="D27" s="13" t="n">
        <v>18.7</v>
      </c>
      <c r="E27" s="19" t="n">
        <v>4.6</v>
      </c>
      <c r="F27" s="19" t="n">
        <v>4.7</v>
      </c>
      <c r="G27" s="21" t="n">
        <v>4.7</v>
      </c>
      <c r="H27" s="13" t="n">
        <v>4.7</v>
      </c>
      <c r="I27" s="28" t="s">
        <v>52</v>
      </c>
      <c r="J27" s="17"/>
    </row>
    <row r="28" customFormat="false" ht="24" hidden="false" customHeight="true" outlineLevel="0" collapsed="false">
      <c r="A28" s="10" t="n">
        <v>19</v>
      </c>
      <c r="B28" s="25" t="s">
        <v>53</v>
      </c>
      <c r="C28" s="12" t="n">
        <v>1324.2</v>
      </c>
      <c r="D28" s="13" t="n">
        <v>6</v>
      </c>
      <c r="E28" s="19" t="n">
        <v>1.5</v>
      </c>
      <c r="F28" s="19" t="n">
        <v>1.5</v>
      </c>
      <c r="G28" s="19" t="n">
        <v>1.5</v>
      </c>
      <c r="H28" s="19" t="n">
        <v>1.5</v>
      </c>
      <c r="I28" s="28" t="s">
        <v>54</v>
      </c>
      <c r="J28" s="29"/>
    </row>
    <row r="29" customFormat="false" ht="76.5" hidden="false" customHeight="true" outlineLevel="0" collapsed="false">
      <c r="A29" s="18" t="n">
        <v>20</v>
      </c>
      <c r="B29" s="25" t="s">
        <v>55</v>
      </c>
      <c r="C29" s="12" t="n">
        <v>1306.9</v>
      </c>
      <c r="D29" s="13" t="n">
        <v>112.3</v>
      </c>
      <c r="E29" s="19" t="n">
        <v>28</v>
      </c>
      <c r="F29" s="19" t="n">
        <v>28.1</v>
      </c>
      <c r="G29" s="21" t="n">
        <v>28.1</v>
      </c>
      <c r="H29" s="13" t="n">
        <v>28.1</v>
      </c>
      <c r="I29" s="30" t="s">
        <v>56</v>
      </c>
      <c r="J29" s="29"/>
    </row>
    <row r="30" customFormat="false" ht="84.75" hidden="false" customHeight="true" outlineLevel="0" collapsed="false">
      <c r="A30" s="10" t="n">
        <v>21</v>
      </c>
      <c r="B30" s="25" t="s">
        <v>57</v>
      </c>
      <c r="C30" s="12" t="n">
        <v>1330.2</v>
      </c>
      <c r="D30" s="13" t="n">
        <v>72.2</v>
      </c>
      <c r="E30" s="31" t="n">
        <v>18</v>
      </c>
      <c r="F30" s="31" t="n">
        <v>18.1</v>
      </c>
      <c r="G30" s="31" t="n">
        <v>18.1</v>
      </c>
      <c r="H30" s="31" t="n">
        <v>18</v>
      </c>
      <c r="I30" s="15" t="s">
        <v>58</v>
      </c>
      <c r="J30" s="17"/>
    </row>
    <row r="31" customFormat="false" ht="70.5" hidden="false" customHeight="true" outlineLevel="0" collapsed="false">
      <c r="A31" s="18" t="n">
        <v>22</v>
      </c>
      <c r="B31" s="25" t="s">
        <v>59</v>
      </c>
      <c r="C31" s="12" t="n">
        <v>1583.4</v>
      </c>
      <c r="D31" s="13" t="n">
        <v>136.1</v>
      </c>
      <c r="E31" s="31" t="n">
        <v>34</v>
      </c>
      <c r="F31" s="31" t="n">
        <v>34.1</v>
      </c>
      <c r="G31" s="31" t="n">
        <v>34</v>
      </c>
      <c r="H31" s="31" t="n">
        <v>34</v>
      </c>
      <c r="I31" s="15" t="s">
        <v>60</v>
      </c>
      <c r="J31" s="17"/>
    </row>
    <row r="32" customFormat="false" ht="34.5" hidden="false" customHeight="true" outlineLevel="0" collapsed="false">
      <c r="A32" s="10" t="n">
        <v>23</v>
      </c>
      <c r="B32" s="25" t="s">
        <v>61</v>
      </c>
      <c r="C32" s="12" t="n">
        <v>3350.2</v>
      </c>
      <c r="D32" s="13" t="n">
        <v>9.4</v>
      </c>
      <c r="E32" s="31" t="n">
        <v>2.3</v>
      </c>
      <c r="F32" s="31" t="n">
        <v>2.4</v>
      </c>
      <c r="G32" s="31" t="n">
        <v>2.4</v>
      </c>
      <c r="H32" s="31" t="n">
        <v>2.3</v>
      </c>
      <c r="I32" s="15" t="s">
        <v>62</v>
      </c>
      <c r="J32" s="17"/>
    </row>
    <row r="33" customFormat="false" ht="79.5" hidden="false" customHeight="true" outlineLevel="0" collapsed="false">
      <c r="A33" s="10" t="n">
        <v>24</v>
      </c>
      <c r="B33" s="25" t="s">
        <v>63</v>
      </c>
      <c r="C33" s="12" t="n">
        <v>3381.5</v>
      </c>
      <c r="D33" s="13" t="n">
        <v>19.3</v>
      </c>
      <c r="E33" s="31" t="n">
        <v>4.8</v>
      </c>
      <c r="F33" s="31" t="n">
        <v>4.9</v>
      </c>
      <c r="G33" s="31" t="n">
        <v>4.8</v>
      </c>
      <c r="H33" s="31" t="n">
        <v>4.8</v>
      </c>
      <c r="I33" s="24" t="s">
        <v>64</v>
      </c>
      <c r="J33" s="17"/>
    </row>
    <row r="34" customFormat="false" ht="43.5" hidden="false" customHeight="true" outlineLevel="0" collapsed="false">
      <c r="A34" s="18" t="n">
        <v>25</v>
      </c>
      <c r="B34" s="25" t="s">
        <v>65</v>
      </c>
      <c r="C34" s="12" t="n">
        <v>3354.7</v>
      </c>
      <c r="D34" s="13" t="n">
        <v>214.5</v>
      </c>
      <c r="E34" s="32" t="n">
        <v>53.6</v>
      </c>
      <c r="F34" s="32" t="n">
        <v>53.7</v>
      </c>
      <c r="G34" s="32" t="n">
        <v>53.6</v>
      </c>
      <c r="H34" s="33" t="n">
        <v>53.6</v>
      </c>
      <c r="I34" s="24" t="s">
        <v>66</v>
      </c>
      <c r="J34" s="23"/>
    </row>
    <row r="35" customFormat="false" ht="113.25" hidden="false" customHeight="true" outlineLevel="0" collapsed="false">
      <c r="A35" s="10" t="n">
        <v>26</v>
      </c>
      <c r="B35" s="25" t="s">
        <v>67</v>
      </c>
      <c r="C35" s="12" t="n">
        <v>3312</v>
      </c>
      <c r="D35" s="13" t="n">
        <v>35.2</v>
      </c>
      <c r="E35" s="31" t="n">
        <v>8.8</v>
      </c>
      <c r="F35" s="31" t="n">
        <v>8.8</v>
      </c>
      <c r="G35" s="31" t="n">
        <v>8.8</v>
      </c>
      <c r="H35" s="31" t="n">
        <v>8.8</v>
      </c>
      <c r="I35" s="15" t="s">
        <v>68</v>
      </c>
      <c r="J35" s="17"/>
    </row>
    <row r="36" customFormat="false" ht="97.5" hidden="false" customHeight="true" outlineLevel="0" collapsed="false">
      <c r="A36" s="10" t="n">
        <v>27</v>
      </c>
      <c r="B36" s="25" t="s">
        <v>69</v>
      </c>
      <c r="C36" s="12" t="n">
        <v>4825.9</v>
      </c>
      <c r="D36" s="13" t="n">
        <v>387.8</v>
      </c>
      <c r="E36" s="31" t="n">
        <v>96.9</v>
      </c>
      <c r="F36" s="31" t="n">
        <v>97</v>
      </c>
      <c r="G36" s="31" t="n">
        <v>97</v>
      </c>
      <c r="H36" s="31" t="n">
        <v>96.9</v>
      </c>
      <c r="I36" s="15" t="s">
        <v>70</v>
      </c>
      <c r="J36" s="17"/>
    </row>
    <row r="37" customFormat="false" ht="22.5" hidden="false" customHeight="true" outlineLevel="0" collapsed="false">
      <c r="A37" s="10" t="n">
        <v>28</v>
      </c>
      <c r="B37" s="25" t="s">
        <v>71</v>
      </c>
      <c r="C37" s="12" t="n">
        <v>5119.3</v>
      </c>
      <c r="D37" s="13" t="n">
        <v>22.7</v>
      </c>
      <c r="E37" s="31" t="n">
        <v>5.6</v>
      </c>
      <c r="F37" s="31" t="n">
        <v>5.7</v>
      </c>
      <c r="G37" s="31" t="n">
        <v>5.7</v>
      </c>
      <c r="H37" s="31" t="n">
        <v>5.7</v>
      </c>
      <c r="I37" s="15" t="s">
        <v>72</v>
      </c>
      <c r="J37" s="17"/>
    </row>
    <row r="38" customFormat="false" ht="39" hidden="false" customHeight="true" outlineLevel="0" collapsed="false">
      <c r="A38" s="10" t="n">
        <v>29</v>
      </c>
      <c r="B38" s="25" t="s">
        <v>73</v>
      </c>
      <c r="C38" s="12" t="n">
        <v>6000.1</v>
      </c>
      <c r="D38" s="13" t="n">
        <v>28.5</v>
      </c>
      <c r="E38" s="31" t="n">
        <v>7.1</v>
      </c>
      <c r="F38" s="31" t="n">
        <v>7.1</v>
      </c>
      <c r="G38" s="31" t="n">
        <v>7.2</v>
      </c>
      <c r="H38" s="31" t="n">
        <v>7.1</v>
      </c>
      <c r="I38" s="15" t="s">
        <v>74</v>
      </c>
      <c r="J38" s="17"/>
    </row>
    <row r="39" customFormat="false" ht="29.25" hidden="false" customHeight="true" outlineLevel="0" collapsed="false">
      <c r="A39" s="10" t="n">
        <v>30</v>
      </c>
      <c r="B39" s="25" t="s">
        <v>75</v>
      </c>
      <c r="C39" s="12" t="n">
        <v>3329</v>
      </c>
      <c r="D39" s="13" t="n">
        <v>28.9</v>
      </c>
      <c r="E39" s="31" t="n">
        <v>7.2</v>
      </c>
      <c r="F39" s="31" t="n">
        <v>7.3</v>
      </c>
      <c r="G39" s="31" t="n">
        <v>7.2</v>
      </c>
      <c r="H39" s="31" t="n">
        <v>7.2</v>
      </c>
      <c r="I39" s="15" t="s">
        <v>76</v>
      </c>
      <c r="J39" s="17"/>
    </row>
    <row r="40" customFormat="false" ht="32.25" hidden="false" customHeight="true" outlineLevel="0" collapsed="false">
      <c r="A40" s="10" t="n">
        <v>31</v>
      </c>
      <c r="B40" s="25" t="s">
        <v>77</v>
      </c>
      <c r="C40" s="12" t="n">
        <v>2543.1</v>
      </c>
      <c r="D40" s="13" t="n">
        <v>10.8</v>
      </c>
      <c r="E40" s="31" t="n">
        <v>2.7</v>
      </c>
      <c r="F40" s="31" t="n">
        <v>2.7</v>
      </c>
      <c r="G40" s="31" t="n">
        <v>2.7</v>
      </c>
      <c r="H40" s="31" t="n">
        <v>2.7</v>
      </c>
      <c r="I40" s="15" t="s">
        <v>78</v>
      </c>
      <c r="J40" s="17"/>
    </row>
    <row r="41" customFormat="false" ht="92.25" hidden="false" customHeight="true" outlineLevel="0" collapsed="false">
      <c r="A41" s="10" t="n">
        <v>32</v>
      </c>
      <c r="B41" s="25" t="s">
        <v>79</v>
      </c>
      <c r="C41" s="12" t="n">
        <v>3047.9</v>
      </c>
      <c r="D41" s="13" t="n">
        <v>39.6</v>
      </c>
      <c r="E41" s="31" t="n">
        <v>9.9</v>
      </c>
      <c r="F41" s="31" t="n">
        <v>9.9</v>
      </c>
      <c r="G41" s="31" t="n">
        <v>9.9</v>
      </c>
      <c r="H41" s="31" t="n">
        <v>9.9</v>
      </c>
      <c r="I41" s="15" t="s">
        <v>80</v>
      </c>
      <c r="J41" s="17"/>
    </row>
    <row r="42" customFormat="false" ht="24" hidden="false" customHeight="true" outlineLevel="0" collapsed="false">
      <c r="A42" s="34" t="n">
        <v>33</v>
      </c>
      <c r="B42" s="25" t="s">
        <v>81</v>
      </c>
      <c r="C42" s="12" t="n">
        <v>252.7</v>
      </c>
      <c r="D42" s="13" t="n">
        <v>36.6</v>
      </c>
      <c r="E42" s="35" t="n">
        <v>9.1</v>
      </c>
      <c r="F42" s="35" t="n">
        <v>9.2</v>
      </c>
      <c r="G42" s="35" t="n">
        <v>9.2</v>
      </c>
      <c r="H42" s="35" t="n">
        <v>9.1</v>
      </c>
      <c r="I42" s="15" t="s">
        <v>82</v>
      </c>
      <c r="J42" s="36"/>
    </row>
    <row r="43" customFormat="false" ht="30.75" hidden="false" customHeight="true" outlineLevel="0" collapsed="false">
      <c r="A43" s="37" t="n">
        <v>34</v>
      </c>
      <c r="B43" s="25" t="s">
        <v>83</v>
      </c>
      <c r="C43" s="12" t="n">
        <v>385.9</v>
      </c>
      <c r="D43" s="13" t="n">
        <v>34.8</v>
      </c>
      <c r="E43" s="31" t="n">
        <v>8.7</v>
      </c>
      <c r="F43" s="31" t="n">
        <v>8.7</v>
      </c>
      <c r="G43" s="31" t="n">
        <v>8.7</v>
      </c>
      <c r="H43" s="31" t="n">
        <v>8.7</v>
      </c>
      <c r="I43" s="15" t="s">
        <v>82</v>
      </c>
      <c r="J43" s="38"/>
    </row>
    <row r="44" customFormat="false" ht="38.25" hidden="false" customHeight="true" outlineLevel="0" collapsed="false">
      <c r="A44" s="37" t="n">
        <v>35</v>
      </c>
      <c r="B44" s="25" t="s">
        <v>84</v>
      </c>
      <c r="C44" s="12" t="n">
        <v>303.5</v>
      </c>
      <c r="D44" s="13" t="n">
        <v>6.4</v>
      </c>
      <c r="E44" s="31" t="n">
        <v>1.6</v>
      </c>
      <c r="F44" s="31" t="n">
        <v>1.6</v>
      </c>
      <c r="G44" s="31" t="n">
        <v>1.6</v>
      </c>
      <c r="H44" s="31" t="n">
        <v>1.6</v>
      </c>
      <c r="I44" s="15" t="s">
        <v>85</v>
      </c>
      <c r="J44" s="38"/>
    </row>
    <row r="45" customFormat="false" ht="42" hidden="false" customHeight="true" outlineLevel="0" collapsed="false">
      <c r="A45" s="37" t="n">
        <v>36</v>
      </c>
      <c r="B45" s="25" t="s">
        <v>86</v>
      </c>
      <c r="C45" s="12" t="n">
        <v>302.8</v>
      </c>
      <c r="D45" s="13" t="n">
        <v>4.9</v>
      </c>
      <c r="E45" s="31" t="n">
        <v>1.2</v>
      </c>
      <c r="F45" s="31" t="n">
        <v>1.3</v>
      </c>
      <c r="G45" s="31" t="n">
        <v>1.2</v>
      </c>
      <c r="H45" s="31" t="n">
        <v>1.2</v>
      </c>
      <c r="I45" s="15" t="s">
        <v>87</v>
      </c>
      <c r="J45" s="38"/>
    </row>
    <row r="46" customFormat="false" ht="82.5" hidden="false" customHeight="true" outlineLevel="0" collapsed="false">
      <c r="A46" s="12" t="n">
        <v>37</v>
      </c>
      <c r="B46" s="25" t="s">
        <v>88</v>
      </c>
      <c r="C46" s="12" t="n">
        <v>3397.4</v>
      </c>
      <c r="D46" s="13" t="n">
        <v>113.3</v>
      </c>
      <c r="E46" s="31" t="n">
        <v>28.3</v>
      </c>
      <c r="F46" s="31" t="n">
        <v>28.4</v>
      </c>
      <c r="G46" s="31" t="n">
        <v>28.3</v>
      </c>
      <c r="H46" s="31" t="n">
        <v>28.3</v>
      </c>
      <c r="I46" s="15" t="s">
        <v>89</v>
      </c>
      <c r="J46" s="38"/>
    </row>
    <row r="47" customFormat="false" ht="23.25" hidden="false" customHeight="true" outlineLevel="0" collapsed="false">
      <c r="A47" s="12"/>
      <c r="B47" s="39" t="s">
        <v>90</v>
      </c>
      <c r="C47" s="40" t="n">
        <f aca="false">SUM(C10:C46)</f>
        <v>107269.6</v>
      </c>
      <c r="D47" s="41" t="n">
        <f aca="false">SUM(D10:D46)</f>
        <v>2572.3</v>
      </c>
      <c r="E47" s="41" t="n">
        <f aca="false">SUM(E10:E46)</f>
        <v>642.1</v>
      </c>
      <c r="F47" s="41" t="n">
        <f aca="false">SUM(F10:F46)</f>
        <v>644.3</v>
      </c>
      <c r="G47" s="41" t="n">
        <f aca="false">SUM(G10:G46)</f>
        <v>643.5</v>
      </c>
      <c r="H47" s="41" t="n">
        <f aca="false">SUM(H10:H46)</f>
        <v>642.4</v>
      </c>
      <c r="I47" s="15"/>
      <c r="J47" s="38"/>
    </row>
    <row r="48" customFormat="false" ht="85.5" hidden="false" customHeight="true" outlineLevel="0" collapsed="false">
      <c r="A48" s="12" t="n">
        <v>38</v>
      </c>
      <c r="B48" s="42" t="s">
        <v>91</v>
      </c>
      <c r="C48" s="12" t="n">
        <v>1567.9</v>
      </c>
      <c r="D48" s="31" t="n">
        <v>293.8</v>
      </c>
      <c r="E48" s="31" t="n">
        <v>74.6</v>
      </c>
      <c r="F48" s="31" t="n">
        <v>71.9</v>
      </c>
      <c r="G48" s="31" t="n">
        <v>72.8</v>
      </c>
      <c r="H48" s="31" t="n">
        <v>74.5</v>
      </c>
      <c r="I48" s="15" t="s">
        <v>92</v>
      </c>
      <c r="J48" s="38"/>
    </row>
    <row r="49" customFormat="false" ht="17.25" hidden="false" customHeight="true" outlineLevel="0" collapsed="false">
      <c r="A49" s="12" t="n">
        <v>39</v>
      </c>
      <c r="B49" s="42" t="s">
        <v>93</v>
      </c>
      <c r="C49" s="12" t="n">
        <v>363.5</v>
      </c>
      <c r="D49" s="31" t="n">
        <v>19.4</v>
      </c>
      <c r="E49" s="31" t="n">
        <v>4.8</v>
      </c>
      <c r="F49" s="31" t="n">
        <v>4.9</v>
      </c>
      <c r="G49" s="31" t="n">
        <v>4.9</v>
      </c>
      <c r="H49" s="31" t="n">
        <v>4.8</v>
      </c>
      <c r="I49" s="15" t="s">
        <v>94</v>
      </c>
      <c r="J49" s="38"/>
    </row>
    <row r="50" customFormat="false" ht="33.75" hidden="false" customHeight="true" outlineLevel="0" collapsed="false">
      <c r="A50" s="12" t="n">
        <v>40</v>
      </c>
      <c r="B50" s="42" t="s">
        <v>95</v>
      </c>
      <c r="C50" s="12" t="n">
        <v>364.5</v>
      </c>
      <c r="D50" s="31" t="n">
        <v>42.2</v>
      </c>
      <c r="E50" s="31" t="n">
        <v>10.5</v>
      </c>
      <c r="F50" s="31" t="n">
        <v>10.6</v>
      </c>
      <c r="G50" s="31" t="n">
        <v>10.6</v>
      </c>
      <c r="H50" s="31" t="n">
        <v>10.5</v>
      </c>
      <c r="I50" s="15" t="s">
        <v>96</v>
      </c>
      <c r="J50" s="38"/>
    </row>
    <row r="51" customFormat="false" ht="29.25" hidden="false" customHeight="true" outlineLevel="0" collapsed="false">
      <c r="A51" s="12" t="n">
        <v>41</v>
      </c>
      <c r="B51" s="42" t="s">
        <v>97</v>
      </c>
      <c r="C51" s="12" t="n">
        <v>681.5</v>
      </c>
      <c r="D51" s="31" t="n">
        <v>3.5</v>
      </c>
      <c r="E51" s="31" t="n">
        <v>0.8</v>
      </c>
      <c r="F51" s="31" t="n">
        <v>0.9</v>
      </c>
      <c r="G51" s="31" t="n">
        <v>0.9</v>
      </c>
      <c r="H51" s="31" t="n">
        <v>0.9</v>
      </c>
      <c r="I51" s="15" t="s">
        <v>98</v>
      </c>
      <c r="J51" s="38"/>
    </row>
    <row r="52" customFormat="false" ht="41.25" hidden="false" customHeight="true" outlineLevel="0" collapsed="false">
      <c r="A52" s="12" t="n">
        <v>42</v>
      </c>
      <c r="B52" s="42" t="s">
        <v>99</v>
      </c>
      <c r="C52" s="12" t="n">
        <v>335.6</v>
      </c>
      <c r="D52" s="31" t="n">
        <v>20.4</v>
      </c>
      <c r="E52" s="31" t="n">
        <v>5.1</v>
      </c>
      <c r="F52" s="31" t="n">
        <v>5.1</v>
      </c>
      <c r="G52" s="31" t="n">
        <v>5.1</v>
      </c>
      <c r="H52" s="31" t="n">
        <v>5.1</v>
      </c>
      <c r="I52" s="15" t="s">
        <v>100</v>
      </c>
      <c r="J52" s="38"/>
    </row>
    <row r="53" customFormat="false" ht="27" hidden="false" customHeight="true" outlineLevel="0" collapsed="false">
      <c r="A53" s="12" t="n">
        <v>43</v>
      </c>
      <c r="B53" s="42" t="s">
        <v>101</v>
      </c>
      <c r="C53" s="12" t="n">
        <v>308.6</v>
      </c>
      <c r="D53" s="31" t="n">
        <v>58</v>
      </c>
      <c r="E53" s="31" t="n">
        <v>14.5</v>
      </c>
      <c r="F53" s="31" t="n">
        <v>14.5</v>
      </c>
      <c r="G53" s="31" t="n">
        <v>14.5</v>
      </c>
      <c r="H53" s="31" t="n">
        <v>14.5</v>
      </c>
      <c r="I53" s="15" t="s">
        <v>94</v>
      </c>
      <c r="J53" s="38"/>
    </row>
    <row r="54" customFormat="false" ht="30" hidden="false" customHeight="true" outlineLevel="0" collapsed="false">
      <c r="A54" s="12" t="n">
        <v>44</v>
      </c>
      <c r="B54" s="42" t="s">
        <v>102</v>
      </c>
      <c r="C54" s="12" t="n">
        <v>81.5</v>
      </c>
      <c r="D54" s="31" t="n">
        <v>8.4</v>
      </c>
      <c r="E54" s="31" t="n">
        <v>2.1</v>
      </c>
      <c r="F54" s="31" t="n">
        <v>2.1</v>
      </c>
      <c r="G54" s="31" t="n">
        <v>2.1</v>
      </c>
      <c r="H54" s="31" t="n">
        <v>2.1</v>
      </c>
      <c r="I54" s="15" t="s">
        <v>103</v>
      </c>
      <c r="J54" s="37"/>
    </row>
    <row r="55" customFormat="false" ht="27" hidden="false" customHeight="true" outlineLevel="0" collapsed="false">
      <c r="A55" s="12" t="n">
        <v>45</v>
      </c>
      <c r="B55" s="42" t="s">
        <v>104</v>
      </c>
      <c r="C55" s="12" t="n">
        <v>184.3</v>
      </c>
      <c r="D55" s="31" t="n">
        <v>4.9</v>
      </c>
      <c r="E55" s="31" t="n">
        <v>1.2</v>
      </c>
      <c r="F55" s="31" t="n">
        <v>1.3</v>
      </c>
      <c r="G55" s="31" t="n">
        <v>1.2</v>
      </c>
      <c r="H55" s="31" t="n">
        <v>1.2</v>
      </c>
      <c r="I55" s="15" t="s">
        <v>105</v>
      </c>
      <c r="J55" s="38"/>
    </row>
    <row r="56" customFormat="false" ht="24" hidden="false" customHeight="true" outlineLevel="0" collapsed="false">
      <c r="A56" s="12" t="n">
        <v>46</v>
      </c>
      <c r="B56" s="42" t="s">
        <v>106</v>
      </c>
      <c r="C56" s="12" t="n">
        <v>182.2</v>
      </c>
      <c r="D56" s="31" t="n">
        <v>6.3</v>
      </c>
      <c r="E56" s="31" t="n">
        <v>1.5</v>
      </c>
      <c r="F56" s="31" t="n">
        <v>1.6</v>
      </c>
      <c r="G56" s="31" t="n">
        <v>1.6</v>
      </c>
      <c r="H56" s="31" t="n">
        <v>1.6</v>
      </c>
      <c r="I56" s="15" t="s">
        <v>107</v>
      </c>
      <c r="J56" s="38"/>
    </row>
    <row r="57" customFormat="false" ht="24" hidden="false" customHeight="true" outlineLevel="0" collapsed="false">
      <c r="A57" s="12" t="n">
        <v>47</v>
      </c>
      <c r="B57" s="42" t="s">
        <v>108</v>
      </c>
      <c r="C57" s="12" t="n">
        <v>77.1</v>
      </c>
      <c r="D57" s="31" t="n">
        <v>17.9</v>
      </c>
      <c r="E57" s="31" t="n">
        <v>4.5</v>
      </c>
      <c r="F57" s="31" t="n">
        <v>4.5</v>
      </c>
      <c r="G57" s="31" t="n">
        <v>4.5</v>
      </c>
      <c r="H57" s="31" t="n">
        <v>4.4</v>
      </c>
      <c r="I57" s="15" t="s">
        <v>109</v>
      </c>
      <c r="J57" s="38"/>
    </row>
    <row r="58" customFormat="false" ht="24" hidden="false" customHeight="true" outlineLevel="0" collapsed="false">
      <c r="A58" s="12" t="n">
        <v>48</v>
      </c>
      <c r="B58" s="42" t="s">
        <v>110</v>
      </c>
      <c r="C58" s="12" t="n">
        <v>408.3</v>
      </c>
      <c r="D58" s="31" t="n">
        <v>31</v>
      </c>
      <c r="E58" s="31" t="n">
        <v>7.7</v>
      </c>
      <c r="F58" s="31" t="n">
        <v>7.8</v>
      </c>
      <c r="G58" s="31" t="n">
        <v>7.8</v>
      </c>
      <c r="H58" s="31" t="n">
        <v>7.7</v>
      </c>
      <c r="I58" s="15" t="s">
        <v>111</v>
      </c>
      <c r="J58" s="38"/>
    </row>
    <row r="59" customFormat="false" ht="24" hidden="false" customHeight="true" outlineLevel="0" collapsed="false">
      <c r="A59" s="12" t="n">
        <v>49</v>
      </c>
      <c r="B59" s="42" t="s">
        <v>112</v>
      </c>
      <c r="C59" s="12" t="n">
        <v>237.3</v>
      </c>
      <c r="D59" s="31" t="n">
        <v>2.5</v>
      </c>
      <c r="E59" s="31" t="n">
        <v>0.6</v>
      </c>
      <c r="F59" s="31" t="n">
        <v>0.6</v>
      </c>
      <c r="G59" s="31" t="n">
        <v>0.7</v>
      </c>
      <c r="H59" s="31" t="n">
        <v>0.6</v>
      </c>
      <c r="I59" s="15" t="s">
        <v>107</v>
      </c>
      <c r="J59" s="38"/>
    </row>
    <row r="60" customFormat="false" ht="24" hidden="false" customHeight="true" outlineLevel="0" collapsed="false">
      <c r="A60" s="12" t="n">
        <v>50</v>
      </c>
      <c r="B60" s="42" t="s">
        <v>113</v>
      </c>
      <c r="C60" s="12" t="n">
        <v>6386.5</v>
      </c>
      <c r="D60" s="31" t="n">
        <v>122.5</v>
      </c>
      <c r="E60" s="31" t="n">
        <v>30.6</v>
      </c>
      <c r="F60" s="31" t="n">
        <v>30.7</v>
      </c>
      <c r="G60" s="31" t="n">
        <v>30.6</v>
      </c>
      <c r="H60" s="31" t="n">
        <v>30.6</v>
      </c>
      <c r="I60" s="15" t="s">
        <v>114</v>
      </c>
      <c r="J60" s="38"/>
    </row>
    <row r="61" customFormat="false" ht="24" hidden="false" customHeight="true" outlineLevel="0" collapsed="false">
      <c r="A61" s="12" t="n">
        <v>51</v>
      </c>
      <c r="B61" s="42" t="s">
        <v>115</v>
      </c>
      <c r="C61" s="12" t="n">
        <v>871.1</v>
      </c>
      <c r="D61" s="31" t="n">
        <v>5.8</v>
      </c>
      <c r="E61" s="31" t="n">
        <v>1.4</v>
      </c>
      <c r="F61" s="31" t="n">
        <v>1.5</v>
      </c>
      <c r="G61" s="31" t="n">
        <v>1.5</v>
      </c>
      <c r="H61" s="31" t="n">
        <v>1.4</v>
      </c>
      <c r="I61" s="15" t="s">
        <v>107</v>
      </c>
      <c r="J61" s="38"/>
    </row>
    <row r="62" customFormat="false" ht="24" hidden="false" customHeight="true" outlineLevel="0" collapsed="false">
      <c r="A62" s="12" t="n">
        <v>52</v>
      </c>
      <c r="B62" s="42" t="s">
        <v>116</v>
      </c>
      <c r="C62" s="12" t="n">
        <v>1295.8</v>
      </c>
      <c r="D62" s="31" t="n">
        <v>7.1</v>
      </c>
      <c r="E62" s="31" t="n">
        <v>1.8</v>
      </c>
      <c r="F62" s="31" t="n">
        <v>1.8</v>
      </c>
      <c r="G62" s="31" t="n">
        <v>1.8</v>
      </c>
      <c r="H62" s="31" t="n">
        <v>1.7</v>
      </c>
      <c r="I62" s="15" t="s">
        <v>117</v>
      </c>
      <c r="J62" s="38"/>
    </row>
    <row r="63" customFormat="false" ht="18.75" hidden="false" customHeight="true" outlineLevel="0" collapsed="false">
      <c r="A63" s="12" t="n">
        <v>53</v>
      </c>
      <c r="B63" s="42" t="s">
        <v>118</v>
      </c>
      <c r="C63" s="12" t="n">
        <v>1306.7</v>
      </c>
      <c r="D63" s="31" t="n">
        <v>6.8</v>
      </c>
      <c r="E63" s="31" t="n">
        <v>1.7</v>
      </c>
      <c r="F63" s="31" t="n">
        <v>1.7</v>
      </c>
      <c r="G63" s="31" t="n">
        <v>1.7</v>
      </c>
      <c r="H63" s="31" t="n">
        <v>1.7</v>
      </c>
      <c r="I63" s="15" t="s">
        <v>119</v>
      </c>
      <c r="J63" s="38"/>
    </row>
    <row r="64" customFormat="false" ht="25.5" hidden="false" customHeight="true" outlineLevel="0" collapsed="false">
      <c r="A64" s="12" t="n">
        <v>54</v>
      </c>
      <c r="B64" s="43" t="s">
        <v>120</v>
      </c>
      <c r="C64" s="12" t="n">
        <v>1277.2</v>
      </c>
      <c r="D64" s="35" t="n">
        <v>14.9</v>
      </c>
      <c r="E64" s="35" t="n">
        <v>3.7</v>
      </c>
      <c r="F64" s="35" t="n">
        <v>3.8</v>
      </c>
      <c r="G64" s="35" t="n">
        <v>3.7</v>
      </c>
      <c r="H64" s="35" t="n">
        <v>3.7</v>
      </c>
      <c r="I64" s="15" t="s">
        <v>121</v>
      </c>
      <c r="J64" s="38"/>
    </row>
    <row r="65" customFormat="false" ht="16.5" hidden="false" customHeight="true" outlineLevel="0" collapsed="false">
      <c r="A65" s="12"/>
      <c r="B65" s="44" t="s">
        <v>90</v>
      </c>
      <c r="C65" s="45" t="n">
        <f aca="false">SUM(C48:C64)</f>
        <v>15929.6</v>
      </c>
      <c r="D65" s="41" t="n">
        <f aca="false">SUM(D48:D64)</f>
        <v>665.4</v>
      </c>
      <c r="E65" s="41" t="n">
        <f aca="false">SUM(E48:E64)</f>
        <v>167.1</v>
      </c>
      <c r="F65" s="41" t="n">
        <f aca="false">SUM(F48:F64)</f>
        <v>165.3</v>
      </c>
      <c r="G65" s="41" t="n">
        <f aca="false">SUM(G48:G64)</f>
        <v>166</v>
      </c>
      <c r="H65" s="41" t="n">
        <f aca="false">SUM(H48:H64)</f>
        <v>167</v>
      </c>
      <c r="I65" s="15"/>
      <c r="J65" s="38"/>
    </row>
    <row r="66" customFormat="false" ht="18.75" hidden="false" customHeight="true" outlineLevel="0" collapsed="false">
      <c r="A66" s="12"/>
      <c r="B66" s="46" t="s">
        <v>122</v>
      </c>
      <c r="C66" s="47" t="n">
        <f aca="false">C47+C65</f>
        <v>123199.2</v>
      </c>
      <c r="D66" s="47" t="n">
        <f aca="false">D47+D65</f>
        <v>3237.7</v>
      </c>
      <c r="E66" s="47" t="n">
        <f aca="false">E47+E65</f>
        <v>809.2</v>
      </c>
      <c r="F66" s="47" t="n">
        <f aca="false">F47+F65</f>
        <v>809.6</v>
      </c>
      <c r="G66" s="47" t="n">
        <f aca="false">G47+G65</f>
        <v>809.5</v>
      </c>
      <c r="H66" s="47" t="n">
        <f aca="false">H47+H65</f>
        <v>809.4</v>
      </c>
      <c r="I66" s="15"/>
      <c r="J66" s="38"/>
    </row>
    <row r="67" customFormat="false" ht="18.75" hidden="false" customHeight="true" outlineLevel="0" collapsed="false">
      <c r="A67" s="48"/>
      <c r="B67" s="49"/>
      <c r="C67" s="50"/>
      <c r="D67" s="50"/>
      <c r="E67" s="50"/>
      <c r="F67" s="50"/>
      <c r="G67" s="50"/>
      <c r="H67" s="50"/>
      <c r="I67" s="51"/>
      <c r="J67" s="51"/>
    </row>
    <row r="68" customFormat="false" ht="12.75" hidden="false" customHeight="false" outlineLevel="0" collapsed="false">
      <c r="A68" s="52" t="s">
        <v>123</v>
      </c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2.75" hidden="false" customHeight="false" outlineLevel="0" collapsed="false">
      <c r="A71" s="52" t="s">
        <v>124</v>
      </c>
      <c r="B71" s="52"/>
      <c r="C71" s="52"/>
      <c r="D71" s="52"/>
      <c r="E71" s="52"/>
      <c r="F71" s="52"/>
      <c r="G71" s="52"/>
      <c r="H71" s="52"/>
      <c r="I71" s="52"/>
      <c r="J71" s="51"/>
    </row>
    <row r="72" customFormat="false" ht="12.75" hidden="false" customHeight="false" outlineLevel="0" collapsed="false">
      <c r="A72" s="53" t="s">
        <v>125</v>
      </c>
      <c r="B72" s="53"/>
      <c r="C72" s="53"/>
      <c r="D72" s="53"/>
      <c r="E72" s="53"/>
      <c r="F72" s="53"/>
      <c r="G72" s="53"/>
      <c r="H72" s="53"/>
      <c r="I72" s="53"/>
      <c r="J72" s="51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1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1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1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1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1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1"/>
    </row>
    <row r="79" customFormat="false" ht="12.75" hidden="false" customHeight="false" outlineLevel="0" collapsed="false">
      <c r="A79" s="52" t="s">
        <v>126</v>
      </c>
      <c r="B79" s="52"/>
      <c r="C79" s="52"/>
      <c r="D79" s="52"/>
      <c r="E79" s="54"/>
      <c r="F79" s="54"/>
      <c r="G79" s="54"/>
      <c r="H79" s="54"/>
      <c r="I79" s="54" t="s">
        <v>127</v>
      </c>
      <c r="J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</row>
  </sheetData>
  <mergeCells count="16">
    <mergeCell ref="F1:J1"/>
    <mergeCell ref="F2:J2"/>
    <mergeCell ref="F3:J3"/>
    <mergeCell ref="F4:J4"/>
    <mergeCell ref="A5:J5"/>
    <mergeCell ref="A7:A8"/>
    <mergeCell ref="B7:B8"/>
    <mergeCell ref="C7:C8"/>
    <mergeCell ref="D7:H7"/>
    <mergeCell ref="I7:I8"/>
    <mergeCell ref="J7:J8"/>
    <mergeCell ref="A68:J68"/>
    <mergeCell ref="A71:I71"/>
    <mergeCell ref="A72:I72"/>
    <mergeCell ref="A73:I73"/>
    <mergeCell ref="A79: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4:06:36Z</dcterms:created>
  <dc:creator>123</dc:creator>
  <dc:description/>
  <dc:language>en-US</dc:language>
  <cp:lastModifiedBy>ПТО</cp:lastModifiedBy>
  <cp:lastPrinted>2013-04-15T05:46:27Z</cp:lastPrinted>
  <dcterms:modified xsi:type="dcterms:W3CDTF">2013-07-03T09:49:12Z</dcterms:modified>
  <cp:revision>0</cp:revision>
  <dc:subject/>
  <dc:title/>
</cp:coreProperties>
</file>