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Смета расходов на содержание многоквартиного дома, расположенного по адресу</t>
  </si>
  <si>
    <t xml:space="preserve">ул. Челябинская,11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63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7 ст.</t>
  </si>
  <si>
    <t xml:space="preserve">з/плата газосварщика 0,23 ст.</t>
  </si>
  <si>
    <t xml:space="preserve">3.Обслуживание внутридомового электрооборудования</t>
  </si>
  <si>
    <t xml:space="preserve">з/плата 0,05 ст.</t>
  </si>
  <si>
    <t xml:space="preserve">4.Вывоз и утилизация твердых бытовых отходов</t>
  </si>
  <si>
    <t xml:space="preserve">295 чел.*1,2 куб./чел. * 203,11руб./куб.м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16 кв.* 9,86руб/ед. * 1 раз в год</t>
  </si>
  <si>
    <t xml:space="preserve">10.Техническое обслуживание внутридомового газового оборудования (ВДГО)</t>
  </si>
  <si>
    <t xml:space="preserve">6312,83руб./36мес.*12мес.</t>
  </si>
  <si>
    <t xml:space="preserve">11.Дератизация и дезинсекция подвалов</t>
  </si>
  <si>
    <t xml:space="preserve">(2,34руб/кв.м+1,20руб/кв.м)*982,2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з/плата 1,2 ст.</t>
  </si>
  <si>
    <t xml:space="preserve">15.Услуги ЖСЦ</t>
  </si>
  <si>
    <t xml:space="preserve">Тариф для населения </t>
  </si>
  <si>
    <t xml:space="preserve">Тариф для нежилого помещения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38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38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1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11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7*6037.5*12</f>
        <v>50715</v>
      </c>
      <c r="J18" s="8" t="n">
        <f aca="false">I18/12</f>
        <v>4226.25</v>
      </c>
      <c r="K18" s="8" t="n">
        <f aca="false">J18/G8</f>
        <v>0.66148849585224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44.43</v>
      </c>
      <c r="J19" s="8" t="n">
        <f aca="false">J18*20.2%</f>
        <v>853.7025</v>
      </c>
      <c r="K19" s="8" t="n">
        <f aca="false">K18*20.2%</f>
        <v>0.13362067616215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33.36</v>
      </c>
      <c r="J20" s="8" t="n">
        <f aca="false">K20*G8</f>
        <v>127.78</v>
      </c>
      <c r="K20" s="6" t="n">
        <v>0.02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2492.79</v>
      </c>
      <c r="J21" s="8" t="n">
        <f aca="false">SUM(J18:J20)</f>
        <v>5207.7325</v>
      </c>
      <c r="K21" s="9" t="n">
        <f aca="false">SUM(K18:K20)</f>
        <v>0.815109172014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81*13913.46*12)</f>
        <v>135238.8312</v>
      </c>
      <c r="J23" s="8" t="n">
        <f aca="false">I23/12</f>
        <v>11269.9026</v>
      </c>
      <c r="K23" s="8" t="n">
        <f aca="false">J23/G8</f>
        <v>1.7639540773203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25*17000.51*12</f>
        <v>51001.53</v>
      </c>
      <c r="J24" s="8" t="n">
        <f aca="false">I24/12</f>
        <v>4250.1275</v>
      </c>
      <c r="K24" s="8" t="n">
        <f aca="false">J24/G5</f>
        <v>0.6652257786821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7620.5529624</v>
      </c>
      <c r="J25" s="8" t="n">
        <f aca="false">(J23+J24)*20.2%</f>
        <v>3135.0460802</v>
      </c>
      <c r="K25" s="8" t="n">
        <f aca="false">(K23+K24)*20.2%</f>
        <v>0.49069433091250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20700.36</v>
      </c>
      <c r="J26" s="8" t="n">
        <f aca="false">K26*G8</f>
        <v>1725.03</v>
      </c>
      <c r="K26" s="6" t="n">
        <v>0.2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44561.2741624</v>
      </c>
      <c r="J27" s="8" t="n">
        <f aca="false">SUM(J23:J26)</f>
        <v>20380.1061802</v>
      </c>
      <c r="K27" s="9" t="n">
        <f aca="false">SUM(K23:K26)</f>
        <v>3.1898741869150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29*13913.46*12</f>
        <v>48418.8408</v>
      </c>
      <c r="J29" s="8" t="n">
        <f aca="false">I29/12</f>
        <v>4034.9034</v>
      </c>
      <c r="K29" s="8" t="n">
        <f aca="false">J29/G8</f>
        <v>0.63153911410236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9780.6058416</v>
      </c>
      <c r="J30" s="8" t="n">
        <f aca="false">J29*20.2%</f>
        <v>815.0504868</v>
      </c>
      <c r="K30" s="8" t="n">
        <f aca="false">K29*20.2%</f>
        <v>0.12757090104867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833.4</v>
      </c>
      <c r="J31" s="8" t="n">
        <f aca="false">K31*G8</f>
        <v>319.45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2032.8466416</v>
      </c>
      <c r="J32" s="8" t="n">
        <f aca="false">SUM(J29:J31)</f>
        <v>5169.4038868</v>
      </c>
      <c r="K32" s="8" t="n">
        <f aca="false">K29+K30+K31</f>
        <v>0.80911001515104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71900.94</v>
      </c>
      <c r="J34" s="6" t="n">
        <f aca="false">I34/12</f>
        <v>5991.745</v>
      </c>
      <c r="K34" s="9" t="n">
        <f aca="false">J34/G5</f>
        <v>0.93782203787760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1470235300255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45193692283612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9900.52</v>
      </c>
      <c r="J53" s="8" t="n">
        <f aca="false">K53*G5</f>
        <v>2491.71</v>
      </c>
      <c r="K53" s="9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3</v>
      </c>
      <c r="B55" s="7"/>
      <c r="C55" s="7"/>
      <c r="D55" s="7"/>
      <c r="E55" s="7"/>
      <c r="F55" s="7"/>
      <c r="G55" s="7"/>
      <c r="H55" s="7"/>
      <c r="I55" s="6" t="n">
        <f aca="false">G10*9.86</f>
        <v>1143.76</v>
      </c>
      <c r="J55" s="8" t="n">
        <f aca="false">I55/12</f>
        <v>95.3133333333333</v>
      </c>
      <c r="K55" s="9" t="n">
        <f aca="false">J55/G8</f>
        <v>0.01491834924610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5</v>
      </c>
      <c r="B59" s="7"/>
      <c r="C59" s="7"/>
      <c r="D59" s="7"/>
      <c r="E59" s="7"/>
      <c r="F59" s="7"/>
      <c r="G59" s="7"/>
      <c r="H59" s="7"/>
      <c r="I59" s="8" t="n">
        <f aca="false">J59*12</f>
        <v>2104.27666666667</v>
      </c>
      <c r="J59" s="8" t="n">
        <f aca="false">G5*K59</f>
        <v>175.356388888889</v>
      </c>
      <c r="K59" s="9" t="n">
        <f aca="false">6312.83/36/G5</f>
        <v>0.0274466096241804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3.54*982.2</f>
        <v>3476.988</v>
      </c>
      <c r="J61" s="8" t="n">
        <f aca="false">I61/12</f>
        <v>289.749</v>
      </c>
      <c r="K61" s="9" t="n">
        <f aca="false">J61/G5</f>
        <v>0.0453512286742839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53336</v>
      </c>
      <c r="J63" s="6" t="n">
        <f aca="false">K63*G8</f>
        <v>12778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0335.6</v>
      </c>
      <c r="J65" s="6" t="n">
        <f aca="false">K65*G8</f>
        <v>10861.3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 t="s">
        <v>41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7" t="s">
        <v>42</v>
      </c>
      <c r="B69" s="7"/>
      <c r="C69" s="7"/>
      <c r="D69" s="7"/>
      <c r="E69" s="7"/>
      <c r="F69" s="7"/>
      <c r="G69" s="7"/>
      <c r="H69" s="7"/>
      <c r="I69" s="6" t="n">
        <f aca="false">1.2*6037.5*12</f>
        <v>86940</v>
      </c>
      <c r="J69" s="6" t="n">
        <f aca="false">I69/12</f>
        <v>7245</v>
      </c>
      <c r="K69" s="9" t="n">
        <f aca="false">J69/G5</f>
        <v>1.13398027860385</v>
      </c>
    </row>
    <row r="70" customFormat="false" ht="12.75" hidden="false" customHeight="false" outlineLevel="0" collapsed="false">
      <c r="A70" s="7" t="s">
        <v>18</v>
      </c>
      <c r="B70" s="7"/>
      <c r="C70" s="7"/>
      <c r="D70" s="7"/>
      <c r="E70" s="7"/>
      <c r="F70" s="7"/>
      <c r="G70" s="7"/>
      <c r="H70" s="7"/>
      <c r="I70" s="8" t="n">
        <f aca="false">I69*20.2%</f>
        <v>17561.88</v>
      </c>
      <c r="J70" s="8" t="n">
        <f aca="false">J69*20.2%</f>
        <v>1463.49</v>
      </c>
      <c r="K70" s="9" t="n">
        <f aca="false">K69*20.2%</f>
        <v>0.229064016277978</v>
      </c>
    </row>
    <row r="71" customFormat="false" ht="12.75" hidden="false" customHeight="false" outlineLevel="0" collapsed="false">
      <c r="A71" s="7" t="s">
        <v>19</v>
      </c>
      <c r="B71" s="7"/>
      <c r="C71" s="7"/>
      <c r="D71" s="7"/>
      <c r="E71" s="7"/>
      <c r="F71" s="7"/>
      <c r="G71" s="7"/>
      <c r="H71" s="7"/>
      <c r="I71" s="6" t="n">
        <f aca="false">J71*12</f>
        <v>7666.8</v>
      </c>
      <c r="J71" s="8" t="n">
        <f aca="false">K71*G5</f>
        <v>638.9</v>
      </c>
      <c r="K71" s="11" t="n">
        <v>0.1</v>
      </c>
    </row>
    <row r="72" customFormat="false" ht="12.75" hidden="false" customHeight="false" outlineLevel="0" collapsed="false">
      <c r="A72" s="7" t="s">
        <v>20</v>
      </c>
      <c r="B72" s="7"/>
      <c r="C72" s="7"/>
      <c r="D72" s="7"/>
      <c r="E72" s="7"/>
      <c r="F72" s="7"/>
      <c r="G72" s="7"/>
      <c r="H72" s="7"/>
      <c r="I72" s="8" t="n">
        <f aca="false">SUM(I69:I71)</f>
        <v>112168.68</v>
      </c>
      <c r="J72" s="8" t="n">
        <f aca="false">SUM(J69:J71)</f>
        <v>9347.39</v>
      </c>
      <c r="K72" s="9" t="n">
        <f aca="false">SUM(K69:K71)</f>
        <v>1.46304429488183</v>
      </c>
    </row>
    <row r="73" customFormat="false" ht="12.75" hidden="false" customHeight="false" outlineLevel="0" collapsed="false">
      <c r="A73" s="10" t="s">
        <v>43</v>
      </c>
      <c r="B73" s="10"/>
      <c r="C73" s="10"/>
      <c r="D73" s="10"/>
      <c r="E73" s="10"/>
      <c r="F73" s="10"/>
      <c r="G73" s="10"/>
      <c r="H73" s="10"/>
      <c r="I73" s="6"/>
      <c r="J73" s="6"/>
      <c r="K73" s="11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8" t="n">
        <v>74825.4</v>
      </c>
      <c r="J74" s="8" t="n">
        <f aca="false">I74/12</f>
        <v>6235.45</v>
      </c>
      <c r="K74" s="9" t="n">
        <f aca="false">J74/G5</f>
        <v>0.975966504930349</v>
      </c>
    </row>
    <row r="75" customFormat="false" ht="12.75" hidden="false" customHeight="false" outlineLevel="0" collapsed="false">
      <c r="A75" s="10" t="s">
        <v>44</v>
      </c>
      <c r="B75" s="10"/>
      <c r="C75" s="10"/>
      <c r="D75" s="10"/>
      <c r="E75" s="10"/>
      <c r="F75" s="10"/>
      <c r="G75" s="10"/>
      <c r="H75" s="10"/>
      <c r="I75" s="8" t="n">
        <f aca="false">I21+I27+I32+I34+I44+I51+I53+I55+I61+I63+I65+I67+I72+I74+I59+I72</f>
        <v>1088040.26547067</v>
      </c>
      <c r="J75" s="8" t="n">
        <f aca="false">J21+J27+J32+J34+J44+J51+J53+J55+J61+J63+J65+J67+J72+J74+J59+J72</f>
        <v>90670.0221225556</v>
      </c>
      <c r="K75" s="8" t="n">
        <f aca="false">K21+K27+K32+K34+K44+K51+K53+K55+K59+K61+K63+K65+K67+K74+K72</f>
        <v>12.728538444601</v>
      </c>
    </row>
    <row r="76" customFormat="false" ht="12.75" hidden="false" customHeight="false" outlineLevel="0" collapsed="false">
      <c r="A76" s="10" t="s">
        <v>45</v>
      </c>
      <c r="B76" s="10"/>
      <c r="C76" s="10"/>
      <c r="D76" s="10"/>
      <c r="E76" s="10"/>
      <c r="F76" s="10"/>
      <c r="G76" s="10"/>
      <c r="H76" s="10"/>
      <c r="I76" s="8"/>
      <c r="J76" s="8"/>
      <c r="K76" s="8" t="n">
        <f aca="false">K21+K27+K32+K44+K51+K53+K61+K63+K65</f>
        <v>9.3093406480409</v>
      </c>
    </row>
    <row r="77" customFormat="false" ht="12.75" hidden="true" customHeight="false" outlineLevel="0" collapsed="false">
      <c r="A77" s="17"/>
      <c r="B77" s="18"/>
      <c r="C77" s="18"/>
      <c r="D77" s="18"/>
      <c r="E77" s="18"/>
      <c r="F77" s="18"/>
      <c r="G77" s="18"/>
      <c r="H77" s="19"/>
      <c r="I77" s="6"/>
      <c r="J77" s="6"/>
      <c r="K77" s="8"/>
    </row>
    <row r="78" customFormat="false" ht="12.75" hidden="tru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8"/>
      <c r="J78" s="8"/>
      <c r="K78" s="6"/>
    </row>
    <row r="81" customFormat="false" ht="12.75" hidden="false" customHeight="false" outlineLevel="0" collapsed="false">
      <c r="K81" s="20"/>
    </row>
    <row r="82" customFormat="false" ht="12.75" hidden="false" customHeight="false" outlineLevel="0" collapsed="false">
      <c r="C82" s="0" t="s">
        <v>46</v>
      </c>
    </row>
  </sheetData>
  <mergeCells count="66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09:42:47Z</cp:lastPrinted>
  <dcterms:modified xsi:type="dcterms:W3CDTF">2014-03-20T09:43:12Z</dcterms:modified>
  <cp:revision>0</cp:revision>
  <dc:subject/>
  <dc:title/>
</cp:coreProperties>
</file>