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порт51" sheetId="1" state="visible" r:id="rId2"/>
    <sheet name="спорт49найм" sheetId="2" state="visible" r:id="rId3"/>
    <sheet name="спорт49" sheetId="3" state="visible" r:id="rId4"/>
    <sheet name="спорт47" sheetId="4" state="visible" r:id="rId5"/>
    <sheet name="спорт45" sheetId="5" state="visible" r:id="rId6"/>
    <sheet name="бл48" sheetId="6" state="visible" r:id="rId7"/>
    <sheet name="жур 2" sheetId="7" state="visible" r:id="rId8"/>
    <sheet name="чел 1" sheetId="8" state="visible" r:id="rId9"/>
    <sheet name="БЛ 111" sheetId="9" state="visible" r:id="rId10"/>
    <sheet name="Бл 109" sheetId="10" state="visible" r:id="rId11"/>
    <sheet name="Бл 107" sheetId="11" state="visible" r:id="rId12"/>
    <sheet name="бл4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09">
  <si>
    <t xml:space="preserve">Смета расходов на содержание многоквартиного дома, расположенного по адресу</t>
  </si>
  <si>
    <t xml:space="preserve">ул.Спортивная,51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6 ст.* 6037,50руб.*12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 ст.</t>
  </si>
  <si>
    <t xml:space="preserve">з/плата газосварщик 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46 чел.*1,2 куб./чел. * 203,11руб./куб.м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560,3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9,86руб/ед. * 1 раз в год</t>
  </si>
  <si>
    <t xml:space="preserve">10.Техническое обслуживание внутридомового газового оборудования (ВДГО)</t>
  </si>
  <si>
    <t xml:space="preserve">392,36руб./36мес.*12мес.</t>
  </si>
  <si>
    <t xml:space="preserve">11.Дератизация и дезинсекция подвалов</t>
  </si>
  <si>
    <t xml:space="preserve">(2,34руб/кв.м+1,20руб/кв.м)*279,0 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Спортивная,49</t>
  </si>
  <si>
    <t xml:space="preserve">на 2013 год</t>
  </si>
  <si>
    <t xml:space="preserve">з/плата дворника 0,08 ст.</t>
  </si>
  <si>
    <t xml:space="preserve">37 чел.* 0,92 куб./чел. * 190,18руб./куб.м.</t>
  </si>
  <si>
    <t xml:space="preserve">564,9 кв.м*0,39 руб/кв.м*12 мес</t>
  </si>
  <si>
    <t xml:space="preserve">8 кв.* 8,58руб/ед. * 1 раз в год</t>
  </si>
  <si>
    <t xml:space="preserve">(2,34руб/кв.м+1,13руб/кв.м)*319,8кв.м</t>
  </si>
  <si>
    <t xml:space="preserve">1129,80 руб/564,9 кв.м</t>
  </si>
  <si>
    <t xml:space="preserve">236221,20руб*2,5%</t>
  </si>
  <si>
    <t xml:space="preserve">з/плата дворника 0,08 ст.* 6037,50руб.*12мес.</t>
  </si>
  <si>
    <t xml:space="preserve">37 чел.*1,2 куб./чел. * 203,11руб./куб.м.</t>
  </si>
  <si>
    <t xml:space="preserve">(2,34руб/кв.м+1,20руб/кв.м)*281,8 кв.м </t>
  </si>
  <si>
    <t xml:space="preserve">ул.Спортивная,47</t>
  </si>
  <si>
    <t xml:space="preserve">з/плата дворника 0,07 ст.* 6037,50руб.*12мес.</t>
  </si>
  <si>
    <t xml:space="preserve">з/плата слесаря -сантехника 0,01 ст.</t>
  </si>
  <si>
    <t xml:space="preserve">23 чел.*1,2 куб./чел. * 203,11руб./куб.м.</t>
  </si>
  <si>
    <t xml:space="preserve">538,7 кв.м*0,39 руб/кв.м*12 мес</t>
  </si>
  <si>
    <t xml:space="preserve">(2,34руб/кв.м+1,20руб/кв.м)*266,3 кв.м</t>
  </si>
  <si>
    <t xml:space="preserve">ул.Спортивная,45</t>
  </si>
  <si>
    <t xml:space="preserve">33 чел.*1,2 куб./чел. * 203,11руб./куб.м.</t>
  </si>
  <si>
    <t xml:space="preserve">(2,34руб/кв.м+1,20руб/кв.м)*270,3 кв.м</t>
  </si>
  <si>
    <t xml:space="preserve">ул.Благой ключ,48</t>
  </si>
  <si>
    <t xml:space="preserve">з/плата дворника 0,05 ст.*6037,50руб.*12мес.</t>
  </si>
  <si>
    <t xml:space="preserve">17 чел.*1,2 куб./чел. * 203,11руб./куб.м.</t>
  </si>
  <si>
    <t xml:space="preserve">740,34руб./36мес.*12мес.</t>
  </si>
  <si>
    <t xml:space="preserve">(2,34руб/кв.м+1,20руб/кв.м)*180,6 кв.м</t>
  </si>
  <si>
    <t xml:space="preserve">ул.Журавлиная,2</t>
  </si>
  <si>
    <t xml:space="preserve">з/плата дворника </t>
  </si>
  <si>
    <t xml:space="preserve">з/плата слесаря -сантехника 0,0 ст.</t>
  </si>
  <si>
    <t xml:space="preserve">2 чел.*1,2 куб./чел. * 203,11руб./куб.м.</t>
  </si>
  <si>
    <t xml:space="preserve">32,2 кв.м*0,39 руб/кв.м*12 мес</t>
  </si>
  <si>
    <t xml:space="preserve">1 кв.* 9,86руб/ед. * 1 раз в год</t>
  </si>
  <si>
    <t xml:space="preserve">(2,34руб/кв.м+1,20руб/кв.м)*32,2 кв.м</t>
  </si>
  <si>
    <t xml:space="preserve">ул.Челябинская, 1</t>
  </si>
  <si>
    <t xml:space="preserve">з/плата дворника 0,02 ст.*6037,50руб.*12мес.</t>
  </si>
  <si>
    <t xml:space="preserve">9 кв.* 9,86руб/ед. * 1 раз в год</t>
  </si>
  <si>
    <t xml:space="preserve">(2,34руб/кв.м+1,20руб/кв.м)*237,3 кв.м</t>
  </si>
  <si>
    <t xml:space="preserve">ул.Благой ключ,111</t>
  </si>
  <si>
    <t xml:space="preserve">з/плата дворника 0,12 ст</t>
  </si>
  <si>
    <t xml:space="preserve">з/плата слесаря -сантехника 0,04 ст.</t>
  </si>
  <si>
    <t xml:space="preserve">28 чел.*1,2 куб./чел. * 203,11руб./куб.м.</t>
  </si>
  <si>
    <t xml:space="preserve">406 кв.м*0,39 руб/кв.м*12 мес</t>
  </si>
  <si>
    <t xml:space="preserve">14 кв.* 9,86руб/ед. * 1 раз в год</t>
  </si>
  <si>
    <t xml:space="preserve">(2,34руб/кв.м+1,20руб/кв.м)*492,4 кв.м</t>
  </si>
  <si>
    <t xml:space="preserve">812руб/406,0кв.м</t>
  </si>
  <si>
    <t xml:space="preserve">ул.Благой ключ,109</t>
  </si>
  <si>
    <t xml:space="preserve">з/плата дворника 0,14 ст</t>
  </si>
  <si>
    <t xml:space="preserve">з/плата 0,02 ст.</t>
  </si>
  <si>
    <t xml:space="preserve">351,3 кв.м*0,39 руб/кв.м*12 мес</t>
  </si>
  <si>
    <t xml:space="preserve">15 кв.* 9,86руб/ед. * 1 раз в год</t>
  </si>
  <si>
    <t xml:space="preserve">(2,34руб/кв.м+1,20руб/кв.м)*485,7 кв.м</t>
  </si>
  <si>
    <t xml:space="preserve">ул.Благой ключ,107</t>
  </si>
  <si>
    <t xml:space="preserve">з/плата дворника 0,12 ст.</t>
  </si>
  <si>
    <t xml:space="preserve">з/плата газосварщик0,02 ст.</t>
  </si>
  <si>
    <t xml:space="preserve">24 чел.*1,2 куб./чел. * 203,11руб./куб.м.</t>
  </si>
  <si>
    <t xml:space="preserve">347,3 кв.м*0,39 руб/кв.м*12 мес</t>
  </si>
  <si>
    <t xml:space="preserve">13 кв.* 9,86руб/ед. * 1 раз в год</t>
  </si>
  <si>
    <t xml:space="preserve">(2,34руб/кв.м+1,20руб/кв.м)*476,2 кв.м</t>
  </si>
  <si>
    <t xml:space="preserve">694,6руб/347,3кв.м</t>
  </si>
  <si>
    <t xml:space="preserve">ул.Благой ключ,46</t>
  </si>
  <si>
    <t xml:space="preserve">з/плата дворника 0,08 ст.*6037,50руб.*12мес.</t>
  </si>
  <si>
    <t xml:space="preserve">18 чел.*1,2 куб./чел. * 203,11руб./куб.м.</t>
  </si>
  <si>
    <t xml:space="preserve">816,66руб./36мес.*12мес.</t>
  </si>
  <si>
    <t xml:space="preserve">(2,34руб/кв.м+1,20руб/кв.м)*181,8 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0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0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14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32326432268427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065299393182223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.236</v>
      </c>
      <c r="J20" s="8" t="n">
        <f aca="false">K20*G8</f>
        <v>5.603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679.783</v>
      </c>
      <c r="J21" s="8" t="n">
        <f aca="false">SUM(J18:J20)</f>
        <v>223.31525</v>
      </c>
      <c r="K21" s="9" t="n">
        <f aca="false">SUM(K18:K20)</f>
        <v>0.398563715866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02*10206.06*12)</f>
        <v>244.94544</v>
      </c>
      <c r="J23" s="8" t="n">
        <f aca="false">I23/12</f>
        <v>20.41212</v>
      </c>
      <c r="K23" s="8" t="n">
        <f aca="false">J23/G8</f>
        <v>0.0364306978404426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9.47897888</v>
      </c>
      <c r="J25" s="8" t="n">
        <f aca="false">(J23+J24)*20.2%</f>
        <v>4.12324824</v>
      </c>
      <c r="K25" s="8" t="n">
        <f aca="false">(K23+K24)*20.2%</f>
        <v>0.0073590009637694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80.9</v>
      </c>
      <c r="J26" s="8" t="n">
        <f aca="false">K26*G8</f>
        <v>140.0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975.32441888</v>
      </c>
      <c r="J27" s="8" t="n">
        <f aca="false">SUM(J23:J26)</f>
        <v>164.61036824</v>
      </c>
      <c r="K27" s="9" t="n">
        <f aca="false">SUM(K23:K26)</f>
        <v>0.29378969880421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0291620560414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20789073532036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7.236</v>
      </c>
      <c r="J31" s="8" t="n">
        <f aca="false">K31*G8</f>
        <v>5.603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50.41048148</v>
      </c>
      <c r="J32" s="8" t="n">
        <f aca="false">SUM(J29:J31)</f>
        <v>12.53420679</v>
      </c>
      <c r="K32" s="8" t="n">
        <f aca="false">K29+K30+K31</f>
        <v>0.022370527913617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11211.672</v>
      </c>
      <c r="J34" s="8" t="n">
        <f aca="false">I34/12</f>
        <v>934.306</v>
      </c>
      <c r="K34" s="9" t="n">
        <f aca="false">J34/G5</f>
        <v>1.6675102623594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2622.204</v>
      </c>
      <c r="J53" s="8" t="n">
        <f aca="false">K53*G5</f>
        <v>218.51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173181033969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194518809367997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3.54*279</f>
        <v>987.66</v>
      </c>
      <c r="J61" s="8" t="n">
        <f aca="false">I61/12</f>
        <v>82.305</v>
      </c>
      <c r="K61" s="9" t="n">
        <f aca="false">J61/G5</f>
        <v>0.14689452079243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447.2</v>
      </c>
      <c r="J63" s="6" t="n">
        <f aca="false">K63*G8</f>
        <v>1120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430.12</v>
      </c>
      <c r="J65" s="6" t="n">
        <f aca="false">K65*G8</f>
        <v>952.5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692.63</v>
      </c>
      <c r="J71" s="8" t="n">
        <f aca="false">I71/12</f>
        <v>641.0525</v>
      </c>
      <c r="K71" s="9" t="n">
        <f aca="false">J71/G5</f>
        <v>1.14412368374085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2406.6705670267</v>
      </c>
      <c r="J72" s="8" t="n">
        <f aca="false">J21+J27+J32+J34+J44+J51+J53+J55+J61+J63+J65+J67+J69+J71+J59</f>
        <v>4367.22254725222</v>
      </c>
      <c r="K72" s="8" t="n">
        <f aca="false">K21+K27+K32+K34+K44+K51+K53+K55+K59+K61+K63+K65+K67+K71</f>
        <v>7.7944361007535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6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6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461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1</v>
      </c>
      <c r="B18" s="7"/>
      <c r="C18" s="7"/>
      <c r="D18" s="7"/>
      <c r="E18" s="7"/>
      <c r="F18" s="7"/>
      <c r="G18" s="7"/>
      <c r="H18" s="7"/>
      <c r="I18" s="8" t="n">
        <f aca="false">0.0435*6037.5*12</f>
        <v>3151.575</v>
      </c>
      <c r="J18" s="8" t="n">
        <f aca="false">I18/12</f>
        <v>262.63125</v>
      </c>
      <c r="K18" s="8" t="n">
        <f aca="false">J18/G8</f>
        <v>0.71737571701720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36.61815</v>
      </c>
      <c r="J19" s="8" t="n">
        <f aca="false">J18*20.2%</f>
        <v>53.0515125</v>
      </c>
      <c r="K19" s="8" t="n">
        <f aca="false">K18*20.2%</f>
        <v>0.14490989483747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788.19315</v>
      </c>
      <c r="J21" s="8" t="n">
        <f aca="false">SUM(J18:J20)</f>
        <v>315.6827625</v>
      </c>
      <c r="K21" s="9" t="n">
        <f aca="false">SUM(K18:K20)</f>
        <v>0.86228561185468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005*10873*12)</f>
        <v>65.238</v>
      </c>
      <c r="J23" s="8" t="n">
        <f aca="false">I23/12</f>
        <v>5.4365</v>
      </c>
      <c r="K23" s="8" t="n">
        <f aca="false">J23/G8</f>
        <v>0.0148497678229992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3.178076</v>
      </c>
      <c r="J25" s="8" t="n">
        <f aca="false">(J23+J24)*20.2%</f>
        <v>1.098173</v>
      </c>
      <c r="K25" s="8" t="n">
        <f aca="false">(K23+K24)*20.2%</f>
        <v>0.0029996531002458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43.932</v>
      </c>
      <c r="J26" s="8" t="n">
        <f aca="false">K26*G8</f>
        <v>3.661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2.348076</v>
      </c>
      <c r="J27" s="8" t="n">
        <f aca="false">SUM(J23:J26)</f>
        <v>10.195673</v>
      </c>
      <c r="K27" s="9" t="n">
        <f aca="false">SUM(K23:K26)</f>
        <v>0.02784942092324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92</v>
      </c>
      <c r="B29" s="7"/>
      <c r="C29" s="7"/>
      <c r="D29" s="7"/>
      <c r="E29" s="7"/>
      <c r="F29" s="7"/>
      <c r="G29" s="7"/>
      <c r="H29" s="7"/>
      <c r="I29" s="8" t="n">
        <f aca="false">0.00015*11532.79*12</f>
        <v>20.759022</v>
      </c>
      <c r="J29" s="8" t="n">
        <f aca="false">I29/12</f>
        <v>1.7299185</v>
      </c>
      <c r="K29" s="8" t="n">
        <f aca="false">J29/G8</f>
        <v>0.0047252622234362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.193322444</v>
      </c>
      <c r="J30" s="8" t="n">
        <f aca="false">J29*20.2%</f>
        <v>0.349443537</v>
      </c>
      <c r="K30" s="8" t="n">
        <f aca="false">K29*20.2%</f>
        <v>0.00095450296913411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4.952344444</v>
      </c>
      <c r="J32" s="8" t="n">
        <f aca="false">SUM(J29:J31)</f>
        <v>2.079362037</v>
      </c>
      <c r="K32" s="8" t="n">
        <f aca="false">K29+K30+K31</f>
        <v>0.0056797651925703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0</v>
      </c>
      <c r="B34" s="7"/>
      <c r="C34" s="7"/>
      <c r="D34" s="7"/>
      <c r="E34" s="7"/>
      <c r="F34" s="7"/>
      <c r="G34" s="7"/>
      <c r="H34" s="7"/>
      <c r="I34" s="8" t="n">
        <f aca="false">G9*1.2*203.11</f>
        <v>5605.836</v>
      </c>
      <c r="J34" s="6" t="n">
        <f aca="false">I34/12</f>
        <v>467.153</v>
      </c>
      <c r="K34" s="9" t="n">
        <f aca="false">J34/G5</f>
        <v>1.276025676044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93</v>
      </c>
      <c r="B53" s="7"/>
      <c r="C53" s="7"/>
      <c r="D53" s="7"/>
      <c r="E53" s="7"/>
      <c r="F53" s="7"/>
      <c r="G53" s="7"/>
      <c r="H53" s="7"/>
      <c r="I53" s="8" t="n">
        <f aca="false">J53*12</f>
        <v>1713.348</v>
      </c>
      <c r="J53" s="8" t="n">
        <f aca="false">K53*G5</f>
        <v>142.77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4</v>
      </c>
      <c r="B55" s="7"/>
      <c r="C55" s="7"/>
      <c r="D55" s="7"/>
      <c r="E55" s="7"/>
      <c r="F55" s="7"/>
      <c r="G55" s="7"/>
      <c r="H55" s="7"/>
      <c r="I55" s="6" t="n">
        <f aca="false">G10*9.86</f>
        <v>147.9</v>
      </c>
      <c r="J55" s="8" t="n">
        <f aca="false">I55/12</f>
        <v>12.325</v>
      </c>
      <c r="K55" s="9" t="n">
        <f aca="false">J55/G8</f>
        <v>0.0336656651188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5</v>
      </c>
      <c r="B61" s="7"/>
      <c r="C61" s="7"/>
      <c r="D61" s="7"/>
      <c r="E61" s="7"/>
      <c r="F61" s="7"/>
      <c r="G61" s="7"/>
      <c r="H61" s="7"/>
      <c r="I61" s="8" t="n">
        <f aca="false">3.54*485.7</f>
        <v>1719.378</v>
      </c>
      <c r="J61" s="8" t="n">
        <f aca="false">I61/12</f>
        <v>143.2815</v>
      </c>
      <c r="K61" s="9" t="n">
        <f aca="false">J61/G5</f>
        <v>0.391372575798962</v>
      </c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6"/>
      <c r="J62" s="6"/>
      <c r="K62" s="11"/>
    </row>
    <row r="63" customFormat="false" ht="12.75" hidden="false" customHeight="false" outlineLevel="0" collapsed="false">
      <c r="A63" s="10" t="s">
        <v>39</v>
      </c>
      <c r="B63" s="10"/>
      <c r="C63" s="10"/>
      <c r="D63" s="10"/>
      <c r="E63" s="10"/>
      <c r="F63" s="10"/>
      <c r="G63" s="10"/>
      <c r="H63" s="10"/>
      <c r="I63" s="6" t="n">
        <f aca="false">J63*12</f>
        <v>8786.4</v>
      </c>
      <c r="J63" s="6" t="n">
        <f aca="false">K63*G8</f>
        <v>732.2</v>
      </c>
      <c r="K63" s="9" t="n">
        <v>2</v>
      </c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/>
      <c r="J64" s="6"/>
      <c r="K64" s="11"/>
    </row>
    <row r="65" customFormat="false" ht="12.75" hidden="false" customHeight="false" outlineLevel="0" collapsed="false">
      <c r="A65" s="10" t="s">
        <v>40</v>
      </c>
      <c r="B65" s="10"/>
      <c r="C65" s="10"/>
      <c r="D65" s="10"/>
      <c r="E65" s="10"/>
      <c r="F65" s="10"/>
      <c r="G65" s="10"/>
      <c r="H65" s="10"/>
      <c r="I65" s="6" t="n">
        <f aca="false">J65*12</f>
        <v>7468.44</v>
      </c>
      <c r="J65" s="6" t="n">
        <f aca="false">K65*G8</f>
        <v>622.37</v>
      </c>
      <c r="K65" s="9" t="n">
        <v>1.7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11"/>
    </row>
    <row r="67" customFormat="false" ht="12.75" hidden="false" customHeight="false" outlineLevel="0" collapsed="false">
      <c r="A67" s="10" t="s">
        <v>41</v>
      </c>
      <c r="B67" s="10"/>
      <c r="C67" s="10"/>
      <c r="D67" s="10"/>
      <c r="E67" s="10"/>
      <c r="F67" s="10"/>
      <c r="G67" s="10"/>
      <c r="H67" s="10"/>
      <c r="I67" s="8"/>
      <c r="J67" s="8"/>
      <c r="K67" s="9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6"/>
      <c r="J68" s="6"/>
      <c r="K68" s="11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846.79</v>
      </c>
      <c r="J71" s="8" t="n">
        <f aca="false">I71/12</f>
        <v>403.899166666667</v>
      </c>
      <c r="K71" s="9" t="n">
        <f aca="false">J71/G5</f>
        <v>1.10324820176637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8" t="n">
        <f aca="false">I21+I27+I32+I34+I44+I51+I53+I55+I61+I63+I65+I67+I69+I71+I59</f>
        <v>34223.585570444</v>
      </c>
      <c r="J72" s="8" t="n">
        <f aca="false">J21+J27+J32+J34+J44+J51+J53+J55+J61+J63+J65+J67+J69+J71+J59</f>
        <v>2851.96546420367</v>
      </c>
      <c r="K72" s="8" t="n">
        <f aca="false">K21+K27+K32+K34+K44+K51+K53+K55+K59+K61+K63+K65+K67+K71</f>
        <v>7.79012691669945</v>
      </c>
    </row>
    <row r="73" customFormat="false" ht="12.75" hidden="false" customHeight="false" outlineLevel="0" collapsed="false">
      <c r="A73" s="10" t="s">
        <v>20</v>
      </c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6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393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7</v>
      </c>
      <c r="B18" s="7"/>
      <c r="C18" s="7"/>
      <c r="D18" s="7"/>
      <c r="E18" s="7"/>
      <c r="F18" s="7"/>
      <c r="G18" s="7"/>
      <c r="H18" s="7"/>
      <c r="I18" s="8" t="n">
        <f aca="false">0.0185*6037.5*12</f>
        <v>1340.325</v>
      </c>
      <c r="J18" s="8" t="n">
        <f aca="false">I18/12</f>
        <v>111.69375</v>
      </c>
      <c r="K18" s="8" t="n">
        <f aca="false">J18/G8</f>
        <v>0.32197679446526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270.74565</v>
      </c>
      <c r="J19" s="8" t="n">
        <f aca="false">J18*20.2%</f>
        <v>22.5621375</v>
      </c>
      <c r="K19" s="8" t="n">
        <f aca="false">K18*20.2%</f>
        <v>0.065039312481983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611.07065</v>
      </c>
      <c r="J21" s="8" t="n">
        <f aca="false">SUM(J18:J20)</f>
        <v>134.2558875</v>
      </c>
      <c r="K21" s="9" t="n">
        <f aca="false">SUM(K18:K20)</f>
        <v>0.38701610694724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294207552608821</v>
      </c>
    </row>
    <row r="24" customFormat="false" ht="12.75" hidden="false" customHeight="false" outlineLevel="0" collapsed="false">
      <c r="A24" s="7" t="s">
        <v>9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059429925626981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72.1220944</v>
      </c>
      <c r="J27" s="8" t="n">
        <f aca="false">SUM(J23:J26)</f>
        <v>122.6768412</v>
      </c>
      <c r="K27" s="9" t="n">
        <f aca="false">SUM(K23:K26)</f>
        <v>0.35363747823580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6622643413087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33577739694436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3.17448148</v>
      </c>
      <c r="J32" s="8" t="n">
        <f aca="false">SUM(J29:J31)</f>
        <v>6.93120679</v>
      </c>
      <c r="K32" s="8" t="n">
        <f aca="false">K29+K30+K31</f>
        <v>0.01998041738253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9</v>
      </c>
      <c r="B34" s="7"/>
      <c r="C34" s="7"/>
      <c r="D34" s="7"/>
      <c r="E34" s="7"/>
      <c r="F34" s="7"/>
      <c r="G34" s="7"/>
      <c r="H34" s="7"/>
      <c r="I34" s="8" t="n">
        <f aca="false">G9*1.2*203.11</f>
        <v>5849.568</v>
      </c>
      <c r="J34" s="6" t="n">
        <f aca="false">I34/12</f>
        <v>487.464</v>
      </c>
      <c r="K34" s="9" t="n">
        <f aca="false">J34/G5</f>
        <v>1.4052003459210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00</v>
      </c>
      <c r="B53" s="7"/>
      <c r="C53" s="7"/>
      <c r="D53" s="7"/>
      <c r="E53" s="7"/>
      <c r="F53" s="7"/>
      <c r="G53" s="7"/>
      <c r="H53" s="7"/>
      <c r="I53" s="8" t="n">
        <f aca="false">J53*12</f>
        <v>1623.492</v>
      </c>
      <c r="J53" s="8" t="n">
        <f aca="false">K53*G5</f>
        <v>135.29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01</v>
      </c>
      <c r="B55" s="7"/>
      <c r="C55" s="7"/>
      <c r="D55" s="7"/>
      <c r="E55" s="7"/>
      <c r="F55" s="7"/>
      <c r="G55" s="7"/>
      <c r="H55" s="7"/>
      <c r="I55" s="6" t="n">
        <f aca="false">G10*9.86</f>
        <v>128.18</v>
      </c>
      <c r="J55" s="8" t="n">
        <f aca="false">I55/12</f>
        <v>10.6816666666667</v>
      </c>
      <c r="K55" s="9" t="n">
        <f aca="false">J55/G8</f>
        <v>0.030791774766983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2</v>
      </c>
      <c r="B61" s="7"/>
      <c r="C61" s="7"/>
      <c r="D61" s="7"/>
      <c r="E61" s="7"/>
      <c r="F61" s="7"/>
      <c r="G61" s="7"/>
      <c r="H61" s="7"/>
      <c r="I61" s="8" t="n">
        <f aca="false">3.54*476.2</f>
        <v>1685.748</v>
      </c>
      <c r="J61" s="8" t="n">
        <f aca="false">I61/12</f>
        <v>140.479</v>
      </c>
      <c r="K61" s="9" t="n">
        <f aca="false">J61/G5</f>
        <v>0.40495531853560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103</v>
      </c>
      <c r="B63" s="7"/>
      <c r="C63" s="7"/>
      <c r="D63" s="7"/>
      <c r="E63" s="7"/>
      <c r="F63" s="7"/>
      <c r="G63" s="7"/>
      <c r="H63" s="7"/>
      <c r="I63" s="6" t="n">
        <f aca="false">J63*12</f>
        <v>8325.6</v>
      </c>
      <c r="J63" s="6" t="n">
        <f aca="false">K63*G8</f>
        <v>693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076.76</v>
      </c>
      <c r="J65" s="6" t="n">
        <f aca="false">K65*G8</f>
        <v>589.7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589</v>
      </c>
      <c r="J71" s="8" t="n">
        <f aca="false">I71/12</f>
        <v>382.416666666667</v>
      </c>
      <c r="K71" s="9" t="n">
        <f aca="false">J71/G5</f>
        <v>1.1023830114346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2444.71522588</v>
      </c>
      <c r="J72" s="8" t="n">
        <f aca="false">J21+J27+J32+J34+J44+J51+J53+J55+J61+J63+J65+J67+J69+J71+J59</f>
        <v>2703.72626882333</v>
      </c>
      <c r="K72" s="8" t="n">
        <f aca="false">K21+K27+K32+K34+K44+K51+K53+K55+K59+K61+K63+K65+K67+K71</f>
        <v>7.7939644532237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67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5</v>
      </c>
      <c r="B18" s="7"/>
      <c r="C18" s="7"/>
      <c r="D18" s="7"/>
      <c r="E18" s="7"/>
      <c r="F18" s="7"/>
      <c r="G18" s="7"/>
      <c r="H18" s="7"/>
      <c r="I18" s="8" t="n">
        <f aca="false">0.0678*6037.5*12</f>
        <v>4912.11</v>
      </c>
      <c r="J18" s="8" t="n">
        <f aca="false">I18/12</f>
        <v>409.3425</v>
      </c>
      <c r="K18" s="8" t="n">
        <f aca="false">J18/G8</f>
        <v>1.127665289256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992.24622</v>
      </c>
      <c r="J19" s="8" t="n">
        <f aca="false">J18*20.2%</f>
        <v>82.687185</v>
      </c>
      <c r="K19" s="8" t="n">
        <f aca="false">K18*20.2%</f>
        <v>0.22778838842975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904.35622</v>
      </c>
      <c r="J21" s="8" t="n">
        <f aca="false">SUM(J18:J20)</f>
        <v>492.029685</v>
      </c>
      <c r="K21" s="9" t="n">
        <f aca="false">SUM(K18:K20)</f>
        <v>1.3554536776859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005*10206.06*12)</f>
        <v>61.23636</v>
      </c>
      <c r="J23" s="8" t="n">
        <f aca="false">I23/12</f>
        <v>5.10303</v>
      </c>
      <c r="K23" s="8" t="n">
        <f aca="false">J23/G8</f>
        <v>0.0140579338842975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.36974472</v>
      </c>
      <c r="J25" s="8" t="n">
        <f aca="false">(J23+J24)*20.2%</f>
        <v>1.03081206</v>
      </c>
      <c r="K25" s="8" t="n">
        <f aca="false">(K23+K24)*20.2%</f>
        <v>0.002839702644628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3.60610472</v>
      </c>
      <c r="J27" s="8" t="n">
        <f aca="false">SUM(J23:J26)</f>
        <v>6.13384206</v>
      </c>
      <c r="K27" s="9" t="n">
        <f aca="false">SUM(K23:K26)</f>
        <v>0.016897636528925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2*10206.06*12</f>
        <v>24.494544</v>
      </c>
      <c r="J29" s="8" t="n">
        <f aca="false">I29/12</f>
        <v>2.041212</v>
      </c>
      <c r="K29" s="8" t="n">
        <f aca="false">J29/G8</f>
        <v>0.0056231735537190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.947897888</v>
      </c>
      <c r="J30" s="8" t="n">
        <f aca="false">J29*20.2%</f>
        <v>0.412324824</v>
      </c>
      <c r="K30" s="8" t="n">
        <f aca="false">K29*20.2%</f>
        <v>0.0011358810578512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9.442441888</v>
      </c>
      <c r="J32" s="8" t="n">
        <f aca="false">SUM(J29:J31)</f>
        <v>2.453536824</v>
      </c>
      <c r="K32" s="8" t="n">
        <f aca="false">K29+K30+K31</f>
        <v>0.0067590546115702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6</v>
      </c>
      <c r="B34" s="7"/>
      <c r="C34" s="7"/>
      <c r="D34" s="7"/>
      <c r="E34" s="7"/>
      <c r="F34" s="7"/>
      <c r="G34" s="7"/>
      <c r="H34" s="7"/>
      <c r="I34" s="8" t="n">
        <f aca="false">G9*1.2*203.11</f>
        <v>4387.176</v>
      </c>
      <c r="J34" s="6" t="n">
        <f aca="false">I34/12</f>
        <v>365.598</v>
      </c>
      <c r="K34" s="9" t="n">
        <f aca="false">J34/G5</f>
        <v>1.0071570247933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98.84</v>
      </c>
      <c r="J53" s="8" t="n">
        <f aca="false">K53*G5</f>
        <v>141.5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8108356290174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07</v>
      </c>
      <c r="B59" s="7"/>
      <c r="C59" s="7"/>
      <c r="D59" s="7"/>
      <c r="E59" s="7"/>
      <c r="F59" s="7"/>
      <c r="G59" s="7"/>
      <c r="H59" s="7"/>
      <c r="I59" s="8" t="n">
        <f aca="false">J59*12</f>
        <v>291.00318</v>
      </c>
      <c r="J59" s="8" t="n">
        <f aca="false">G5*K59</f>
        <v>24.250265</v>
      </c>
      <c r="K59" s="9" t="n">
        <f aca="false">816.66*1.069/36/G5</f>
        <v>0.066805137741046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8</v>
      </c>
      <c r="B61" s="7"/>
      <c r="C61" s="7"/>
      <c r="D61" s="7"/>
      <c r="E61" s="7"/>
      <c r="F61" s="7"/>
      <c r="G61" s="7"/>
      <c r="H61" s="7"/>
      <c r="I61" s="8" t="n">
        <f aca="false">3.54*181.8</f>
        <v>643.572</v>
      </c>
      <c r="J61" s="8" t="n">
        <f aca="false">I61/12</f>
        <v>53.631</v>
      </c>
      <c r="K61" s="9" t="n">
        <f aca="false">J61/G5</f>
        <v>0.14774380165289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712</v>
      </c>
      <c r="J63" s="6" t="n">
        <f aca="false">K63*G8</f>
        <v>72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405.2</v>
      </c>
      <c r="J65" s="6" t="n">
        <f aca="false">K65*G8</f>
        <v>617.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703.99</v>
      </c>
      <c r="J71" s="8" t="n">
        <f aca="false">I71/12</f>
        <v>391.999166666667</v>
      </c>
      <c r="K71" s="9" t="n">
        <f aca="false">J71/G5</f>
        <v>1.0798875114784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928.065946608</v>
      </c>
      <c r="J72" s="8" t="n">
        <f aca="false">J21+J27+J32+J34+J44+J51+J53+J55+J61+J63+J65+J67+J69+J71+J59</f>
        <v>2827.338828884</v>
      </c>
      <c r="K72" s="8" t="n">
        <f aca="false">K21+K27+K32+K34+K44+K51+K53+K55+K59+K61+K63+K65+K67+K71</f>
        <v>7.788812200782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5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08*6037.5*12</f>
        <v>5796</v>
      </c>
      <c r="J18" s="8" t="n">
        <f aca="false">I18/12</f>
        <v>483</v>
      </c>
      <c r="K18" s="8" t="n">
        <f aca="false">J18/G8</f>
        <v>0.85501858736059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70.792</v>
      </c>
      <c r="J19" s="8" t="n">
        <f aca="false">J18*20.2%</f>
        <v>97.566</v>
      </c>
      <c r="K19" s="8" t="n">
        <f aca="false">K18*20.2%</f>
        <v>0.1727137546468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966.792</v>
      </c>
      <c r="J21" s="8" t="n">
        <f aca="false">SUM(J18:J20)</f>
        <v>580.566</v>
      </c>
      <c r="K21" s="9" t="n">
        <f aca="false">SUM(K18:K20)</f>
        <v>1.0277323420074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2*10206.06*12)</f>
        <v>2449.4544</v>
      </c>
      <c r="J23" s="8" t="n">
        <f aca="false">I23/12</f>
        <v>204.1212</v>
      </c>
      <c r="K23" s="8" t="n">
        <f aca="false">J23/G8</f>
        <v>0.361340414232608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94.7897888</v>
      </c>
      <c r="J25" s="8" t="n">
        <f aca="false">(J23+J24)*20.2%</f>
        <v>41.2324824</v>
      </c>
      <c r="K25" s="8" t="n">
        <f aca="false">(K23+K24)*20.2%</f>
        <v>0.072990763674986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944.2441888</v>
      </c>
      <c r="J27" s="8" t="n">
        <f aca="false">SUM(J23:J26)</f>
        <v>245.3536824</v>
      </c>
      <c r="K27" s="9" t="n">
        <f aca="false">SUM(K23:K26)</f>
        <v>0.43433117790759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98*11532.79*12</f>
        <v>1356.256104</v>
      </c>
      <c r="J29" s="8" t="n">
        <f aca="false">I29/12</f>
        <v>113.021342</v>
      </c>
      <c r="K29" s="8" t="n">
        <f aca="false">J29/G8</f>
        <v>0.20007318463444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3.963733008</v>
      </c>
      <c r="J30" s="8" t="n">
        <f aca="false">J29*20.2%</f>
        <v>22.830311084</v>
      </c>
      <c r="K30" s="8" t="n">
        <f aca="false">K29*20.2%</f>
        <v>0.040414783296158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630.219837008</v>
      </c>
      <c r="J32" s="8" t="n">
        <f aca="false">SUM(J29:J31)</f>
        <v>135.851653084</v>
      </c>
      <c r="K32" s="8" t="n">
        <f aca="false">K29+K30+K31</f>
        <v>0.24048796793060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8</v>
      </c>
      <c r="B34" s="7"/>
      <c r="C34" s="7"/>
      <c r="D34" s="7"/>
      <c r="E34" s="7"/>
      <c r="F34" s="7"/>
      <c r="G34" s="7"/>
      <c r="H34" s="7"/>
      <c r="I34" s="8" t="n">
        <f aca="false">G9*0.92*190.18</f>
        <v>6473.7272</v>
      </c>
      <c r="J34" s="8" t="n">
        <f aca="false">I34/12</f>
        <v>539.477266666667</v>
      </c>
      <c r="K34" s="9" t="n">
        <f aca="false">J34/G5</f>
        <v>0.95499604649790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49</v>
      </c>
      <c r="B53" s="7"/>
      <c r="C53" s="7"/>
      <c r="D53" s="7"/>
      <c r="E53" s="7"/>
      <c r="F53" s="7"/>
      <c r="G53" s="7"/>
      <c r="H53" s="7"/>
      <c r="I53" s="8" t="n">
        <f aca="false">J53*12</f>
        <v>2643.732</v>
      </c>
      <c r="J53" s="8" t="n">
        <f aca="false">K53*G5</f>
        <v>220.31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0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012568596211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 t="n">
        <f aca="false">J59*12</f>
        <v>0</v>
      </c>
      <c r="J59" s="8" t="n">
        <f aca="false">G5*K59</f>
        <v>0</v>
      </c>
      <c r="K59" s="9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1</v>
      </c>
      <c r="B61" s="7"/>
      <c r="C61" s="7"/>
      <c r="D61" s="7"/>
      <c r="E61" s="7"/>
      <c r="F61" s="7"/>
      <c r="G61" s="7"/>
      <c r="H61" s="7"/>
      <c r="I61" s="8" t="n">
        <v>1109.71</v>
      </c>
      <c r="J61" s="8" t="n">
        <f aca="false">I61/12</f>
        <v>92.4758333333333</v>
      </c>
      <c r="K61" s="9" t="n">
        <f aca="false">J61/G8</f>
        <v>0.16370301528294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52</v>
      </c>
      <c r="B63" s="7"/>
      <c r="C63" s="7"/>
      <c r="D63" s="7"/>
      <c r="E63" s="7"/>
      <c r="F63" s="7"/>
      <c r="G63" s="7"/>
      <c r="H63" s="7"/>
      <c r="I63" s="6" t="n">
        <f aca="false">J63*12</f>
        <v>13557.6</v>
      </c>
      <c r="J63" s="6" t="n">
        <f aca="false">K63*G8</f>
        <v>1129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523.96</v>
      </c>
      <c r="J65" s="6" t="n">
        <f aca="false">K65*G8</f>
        <v>960.3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3</v>
      </c>
      <c r="B71" s="16"/>
      <c r="C71" s="16"/>
      <c r="D71" s="16"/>
      <c r="E71" s="16"/>
      <c r="F71" s="16"/>
      <c r="G71" s="16"/>
      <c r="H71" s="16"/>
      <c r="I71" s="8" t="n">
        <v>5905.53</v>
      </c>
      <c r="J71" s="8" t="n">
        <f aca="false">I71/12</f>
        <v>492.1275</v>
      </c>
      <c r="K71" s="9" t="n">
        <f aca="false">J71/G5</f>
        <v>0.871176314391928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2824.155225808</v>
      </c>
      <c r="J72" s="8" t="n">
        <f aca="false">J21+J27+J32+J34+J44+J51+J53+J55+J61+J63+J65+J67+J69+J71+J59</f>
        <v>4402.012935484</v>
      </c>
      <c r="K72" s="8" t="n">
        <f aca="false">K21+K27+K32+K34+K44+K51+K53+K55+K59+K61+K63+K65+K67+K71</f>
        <v>7.7925525499805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5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061*6037.5*12</f>
        <v>4419.45</v>
      </c>
      <c r="J18" s="8" t="n">
        <f aca="false">I18/12</f>
        <v>368.2875</v>
      </c>
      <c r="K18" s="8" t="n">
        <f aca="false">J18/G8</f>
        <v>0.65195167286245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92.7289</v>
      </c>
      <c r="J19" s="8" t="n">
        <f aca="false">J18*20.2%</f>
        <v>74.394075</v>
      </c>
      <c r="K19" s="8" t="n">
        <f aca="false">K18*20.2%</f>
        <v>0.13169423791821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.788</v>
      </c>
      <c r="J20" s="8" t="n">
        <f aca="false">K20*G8</f>
        <v>5.64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379.9669</v>
      </c>
      <c r="J21" s="8" t="n">
        <f aca="false">SUM(J18:J20)</f>
        <v>448.330575</v>
      </c>
      <c r="K21" s="9" t="n">
        <f aca="false">SUM(K18:K20)</f>
        <v>0.79364591078066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02*10206.06*12)</f>
        <v>244.94544</v>
      </c>
      <c r="J23" s="8" t="n">
        <f aca="false">I23/12</f>
        <v>20.41212</v>
      </c>
      <c r="K23" s="8" t="n">
        <f aca="false">J23/G8</f>
        <v>0.0361340414232608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9.47897888</v>
      </c>
      <c r="J25" s="8" t="n">
        <f aca="false">(J23+J24)*20.2%</f>
        <v>4.12324824</v>
      </c>
      <c r="K25" s="8" t="n">
        <f aca="false">(K23+K24)*20.2%</f>
        <v>0.0072990763674986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94.7</v>
      </c>
      <c r="J26" s="8" t="n">
        <f aca="false">K26*G8</f>
        <v>141.2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989.12441888</v>
      </c>
      <c r="J27" s="8" t="n">
        <f aca="false">SUM(J23:J26)</f>
        <v>165.76036824</v>
      </c>
      <c r="K27" s="9" t="n">
        <f aca="false">SUM(K23:K26)</f>
        <v>0.29343311779075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0207815542573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2061978739599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7.788</v>
      </c>
      <c r="J31" s="8" t="n">
        <f aca="false">K31*G8</f>
        <v>5.64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50.96248148</v>
      </c>
      <c r="J32" s="8" t="n">
        <f aca="false">SUM(J29:J31)</f>
        <v>12.58020679</v>
      </c>
      <c r="K32" s="8" t="n">
        <f aca="false">K29+K30+K31</f>
        <v>0.022269794282173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5</v>
      </c>
      <c r="B34" s="7"/>
      <c r="C34" s="7"/>
      <c r="D34" s="7"/>
      <c r="E34" s="7"/>
      <c r="F34" s="7"/>
      <c r="G34" s="7"/>
      <c r="H34" s="7"/>
      <c r="I34" s="8" t="n">
        <f aca="false">G9*1.2*203.11</f>
        <v>9018.084</v>
      </c>
      <c r="J34" s="8" t="n">
        <f aca="false">I34/12</f>
        <v>751.507</v>
      </c>
      <c r="K34" s="9" t="n">
        <f aca="false">J34/G5</f>
        <v>1.3303363427155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49</v>
      </c>
      <c r="B53" s="7"/>
      <c r="C53" s="7"/>
      <c r="D53" s="7"/>
      <c r="E53" s="7"/>
      <c r="F53" s="7"/>
      <c r="G53" s="7"/>
      <c r="H53" s="7"/>
      <c r="I53" s="8" t="n">
        <f aca="false">J53*12</f>
        <v>2643.732</v>
      </c>
      <c r="J53" s="8" t="n">
        <f aca="false">K53*G5</f>
        <v>220.31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1636277807281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19293483605751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6</v>
      </c>
      <c r="B61" s="7"/>
      <c r="C61" s="7"/>
      <c r="D61" s="7"/>
      <c r="E61" s="7"/>
      <c r="F61" s="7"/>
      <c r="G61" s="7"/>
      <c r="H61" s="7"/>
      <c r="I61" s="8" t="n">
        <f aca="false">3.54*281.8</f>
        <v>997.572</v>
      </c>
      <c r="J61" s="8" t="n">
        <f aca="false">I61/12</f>
        <v>83.131</v>
      </c>
      <c r="K61" s="9" t="n">
        <f aca="false">J61/G5</f>
        <v>0.14716055939104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557.6</v>
      </c>
      <c r="J63" s="6" t="n">
        <f aca="false">K63*G8</f>
        <v>1129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523.96</v>
      </c>
      <c r="J65" s="6" t="n">
        <f aca="false">K65*G8</f>
        <v>960.3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347.21</v>
      </c>
      <c r="J71" s="8" t="n">
        <f aca="false">I71/12</f>
        <v>612.2675</v>
      </c>
      <c r="K71" s="9" t="n">
        <f aca="false">J71/G5</f>
        <v>1.0838511240927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2817.8784670267</v>
      </c>
      <c r="J72" s="8" t="n">
        <f aca="false">J21+J27+J32+J34+J44+J51+J53+J55+J61+J63+J65+J67+J69+J71+J59</f>
        <v>4401.48987225222</v>
      </c>
      <c r="K72" s="8" t="n">
        <f aca="false">K21+K27+K32+K34+K44+K51+K53+K55+K59+K61+K63+K65+K67+K71</f>
        <v>7.7916266104659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38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3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26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8</v>
      </c>
      <c r="B18" s="7"/>
      <c r="C18" s="7"/>
      <c r="D18" s="7"/>
      <c r="E18" s="7"/>
      <c r="F18" s="7"/>
      <c r="G18" s="7"/>
      <c r="H18" s="7"/>
      <c r="I18" s="8" t="n">
        <f aca="false">0.055*6037.5*12</f>
        <v>3984.75</v>
      </c>
      <c r="J18" s="8" t="n">
        <f aca="false">I18/12</f>
        <v>332.0625</v>
      </c>
      <c r="K18" s="8" t="n">
        <f aca="false">J18/G8</f>
        <v>0.61641451642843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04.9195</v>
      </c>
      <c r="J19" s="8" t="n">
        <f aca="false">J18*20.2%</f>
        <v>67.076625</v>
      </c>
      <c r="K19" s="8" t="n">
        <f aca="false">K18*20.2%</f>
        <v>0.12451573231854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4.644</v>
      </c>
      <c r="J20" s="8" t="n">
        <f aca="false">K20*G8</f>
        <v>5.38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854.3135</v>
      </c>
      <c r="J21" s="8" t="n">
        <f aca="false">SUM(J18:J20)</f>
        <v>404.526125</v>
      </c>
      <c r="K21" s="9" t="n">
        <f aca="false">SUM(K18:K20)</f>
        <v>0.75093024874698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115*10206.06*12)</f>
        <v>1408.43628</v>
      </c>
      <c r="J23" s="8" t="n">
        <f aca="false">I23/12</f>
        <v>117.36969</v>
      </c>
      <c r="K23" s="8" t="n">
        <f aca="false">J23/G8</f>
        <v>0.21787579357713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3*13043.87*12</f>
        <v>469.57932</v>
      </c>
      <c r="J24" s="8" t="n">
        <f aca="false">I24/12</f>
        <v>39.13161</v>
      </c>
      <c r="K24" s="8" t="n">
        <f aca="false">J24/G5</f>
        <v>0.072640820493781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79.3591512</v>
      </c>
      <c r="J25" s="8" t="n">
        <f aca="false">(J23+J24)*20.2%</f>
        <v>31.6132626</v>
      </c>
      <c r="K25" s="8" t="n">
        <f aca="false">(K23+K24)*20.2%</f>
        <v>0.058684356042324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16.1</v>
      </c>
      <c r="J26" s="8" t="n">
        <f aca="false">K26*G8</f>
        <v>134.6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873.4747512</v>
      </c>
      <c r="J27" s="8" t="n">
        <f aca="false">SUM(J23:J26)</f>
        <v>322.7895626</v>
      </c>
      <c r="K27" s="9" t="n">
        <f aca="false">SUM(K23:K26)</f>
        <v>0.59920097011323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*11532.79*12</f>
        <v>1383.9348</v>
      </c>
      <c r="J29" s="8" t="n">
        <f aca="false">I29/12</f>
        <v>115.3279</v>
      </c>
      <c r="K29" s="8" t="n">
        <f aca="false">J29/G8</f>
        <v>0.21408557638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9.5548296</v>
      </c>
      <c r="J30" s="8" t="n">
        <f aca="false">J29*20.2%</f>
        <v>23.2962358</v>
      </c>
      <c r="K30" s="8" t="n">
        <f aca="false">K29*20.2%</f>
        <v>0.043245286430295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4.644</v>
      </c>
      <c r="J31" s="8" t="n">
        <f aca="false">K31*G8</f>
        <v>5.38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728.1336296</v>
      </c>
      <c r="J32" s="8" t="n">
        <f aca="false">SUM(J29:J31)</f>
        <v>144.0111358</v>
      </c>
      <c r="K32" s="8" t="n">
        <f aca="false">K29+K30+K31</f>
        <v>0.26733086281789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0</v>
      </c>
      <c r="B34" s="7"/>
      <c r="C34" s="7"/>
      <c r="D34" s="7"/>
      <c r="E34" s="7"/>
      <c r="F34" s="7"/>
      <c r="G34" s="7"/>
      <c r="H34" s="7"/>
      <c r="I34" s="8" t="n">
        <f aca="false">G9*1.2*203.11</f>
        <v>5605.836</v>
      </c>
      <c r="J34" s="6" t="n">
        <f aca="false">I34/12</f>
        <v>467.153</v>
      </c>
      <c r="K34" s="9" t="n">
        <f aca="false">J34/G5</f>
        <v>0.867185817709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1</v>
      </c>
      <c r="B53" s="7"/>
      <c r="C53" s="7"/>
      <c r="D53" s="7"/>
      <c r="E53" s="7"/>
      <c r="F53" s="7"/>
      <c r="G53" s="7"/>
      <c r="H53" s="7"/>
      <c r="I53" s="8" t="n">
        <f aca="false">J53*12</f>
        <v>2521.116</v>
      </c>
      <c r="J53" s="8" t="n">
        <f aca="false">K53*G5</f>
        <v>210.09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2202215209454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20231833838665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62</v>
      </c>
      <c r="B61" s="7"/>
      <c r="C61" s="7"/>
      <c r="D61" s="7"/>
      <c r="E61" s="7"/>
      <c r="F61" s="7"/>
      <c r="G61" s="7"/>
      <c r="H61" s="7"/>
      <c r="I61" s="8" t="n">
        <f aca="false">3.54*266.3</f>
        <v>942.702</v>
      </c>
      <c r="J61" s="8" t="n">
        <f aca="false">I61/12</f>
        <v>78.5585</v>
      </c>
      <c r="K61" s="9" t="n">
        <f aca="false">J61/G5</f>
        <v>0.14582977538518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928.8</v>
      </c>
      <c r="J63" s="6" t="n">
        <f aca="false">K63*G8</f>
        <v>1077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989.48</v>
      </c>
      <c r="J65" s="6" t="n">
        <f aca="false">K65*G8</f>
        <v>915.7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6672.16</v>
      </c>
      <c r="J71" s="8" t="n">
        <f aca="false">I71/12</f>
        <v>556.013333333333</v>
      </c>
      <c r="K71" s="9" t="n">
        <f aca="false">J71/G5</f>
        <v>1.032139100303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325.6825474667</v>
      </c>
      <c r="J72" s="8" t="n">
        <f aca="false">J21+J27+J32+J34+J44+J51+J53+J55+J61+J63+J65+J67+J69+J71+J59</f>
        <v>4193.80687895556</v>
      </c>
      <c r="K72" s="8" t="n">
        <f aca="false">K21+K27+K32+K34+K44+K51+K53+K55+K59+K61+K63+K65+K67+K71</f>
        <v>7.7850508241239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4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44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80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053*6037.5*12</f>
        <v>3839.85</v>
      </c>
      <c r="J18" s="8" t="n">
        <f aca="false">I18/12</f>
        <v>319.9875</v>
      </c>
      <c r="K18" s="8" t="n">
        <f aca="false">J18/G8</f>
        <v>0.58745639801725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75.6497</v>
      </c>
      <c r="J19" s="8" t="n">
        <f aca="false">J18*20.2%</f>
        <v>64.637475</v>
      </c>
      <c r="K19" s="8" t="n">
        <f aca="false">K18*20.2%</f>
        <v>0.11866619239948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5.364</v>
      </c>
      <c r="J20" s="8" t="n">
        <f aca="false">K20*G8</f>
        <v>5.44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680.8637</v>
      </c>
      <c r="J21" s="8" t="n">
        <f aca="false">SUM(J18:J20)</f>
        <v>390.071975</v>
      </c>
      <c r="K21" s="9" t="n">
        <f aca="false">SUM(K18:K20)</f>
        <v>0.71612259041674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089*10206.06*12)</f>
        <v>1090.007208</v>
      </c>
      <c r="J23" s="8" t="n">
        <f aca="false">I23/12</f>
        <v>90.833934</v>
      </c>
      <c r="K23" s="8" t="n">
        <f aca="false">J23/G8</f>
        <v>0.166759563062236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11532.79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20.181456016</v>
      </c>
      <c r="J25" s="8" t="n">
        <f aca="false">(J23+J24)*20.2%</f>
        <v>18.348454668</v>
      </c>
      <c r="K25" s="8" t="n">
        <f aca="false">(K23+K24)*20.2%</f>
        <v>0.033685431738571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34.1</v>
      </c>
      <c r="J26" s="8" t="n">
        <f aca="false">K26*G8</f>
        <v>136.1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944.288664016</v>
      </c>
      <c r="J27" s="8" t="n">
        <f aca="false">SUM(J23:J26)</f>
        <v>245.357388668</v>
      </c>
      <c r="K27" s="9" t="n">
        <f aca="false">SUM(K23:K26)</f>
        <v>0.45044499480080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1532.79*12</f>
        <v>138.39348</v>
      </c>
      <c r="J29" s="8" t="n">
        <f aca="false">I29/12</f>
        <v>11.53279</v>
      </c>
      <c r="K29" s="8" t="n">
        <f aca="false">J29/G8</f>
        <v>0.021172737286579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.95548296</v>
      </c>
      <c r="J30" s="8" t="n">
        <f aca="false">J29*20.2%</f>
        <v>2.32962358</v>
      </c>
      <c r="K30" s="8" t="n">
        <f aca="false">K29*20.2%</f>
        <v>0.0042768929318891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5.364</v>
      </c>
      <c r="J31" s="8" t="n">
        <f aca="false">K31*G8</f>
        <v>5.44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1.71296296</v>
      </c>
      <c r="J32" s="8" t="n">
        <f aca="false">SUM(J29:J31)</f>
        <v>19.30941358</v>
      </c>
      <c r="K32" s="8" t="n">
        <f aca="false">K29+K30+K31</f>
        <v>0.035449630218468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8" t="n">
        <f aca="false">G9*1.2*203.11</f>
        <v>8043.156</v>
      </c>
      <c r="J34" s="6" t="n">
        <f aca="false">I34/12</f>
        <v>670.263</v>
      </c>
      <c r="K34" s="9" t="n">
        <f aca="false">J34/G5</f>
        <v>1.2305177161740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549.196</v>
      </c>
      <c r="J53" s="8" t="n">
        <f aca="false">K53*G5</f>
        <v>212.43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2067804907900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9.810946666667</v>
      </c>
      <c r="J59" s="8" t="n">
        <f aca="false">G5*K59</f>
        <v>11.6509122222222</v>
      </c>
      <c r="K59" s="9" t="n">
        <f aca="false">392.36*1.069/36/G5</f>
        <v>0.021389594680048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65</v>
      </c>
      <c r="B61" s="7"/>
      <c r="C61" s="7"/>
      <c r="D61" s="7"/>
      <c r="E61" s="7"/>
      <c r="F61" s="7"/>
      <c r="G61" s="7"/>
      <c r="H61" s="7"/>
      <c r="I61" s="8" t="n">
        <f aca="false">3.54*270.3</f>
        <v>956.862</v>
      </c>
      <c r="J61" s="8" t="n">
        <f aca="false">I61/12</f>
        <v>79.7385</v>
      </c>
      <c r="K61" s="9" t="n">
        <f aca="false">J61/G5</f>
        <v>0.14638975582889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072.8</v>
      </c>
      <c r="J63" s="6" t="n">
        <f aca="false">K63*G8</f>
        <v>1089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111.88</v>
      </c>
      <c r="J65" s="6" t="n">
        <f aca="false">K65*G8</f>
        <v>925.9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106.28</v>
      </c>
      <c r="J71" s="8" t="n">
        <f aca="false">I71/12</f>
        <v>592.19</v>
      </c>
      <c r="K71" s="9" t="n">
        <f aca="false">J71/G5</f>
        <v>1.0871856067560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915.7302736427</v>
      </c>
      <c r="J72" s="8" t="n">
        <f aca="false">J21+J27+J32+J34+J44+J51+J53+J55+J61+J63+J65+J67+J69+J71+J59</f>
        <v>4242.97752280356</v>
      </c>
      <c r="K72" s="8" t="n">
        <f aca="false">K21+K27+K32+K34+K44+K51+K53+K55+K59+K61+K63+K65+K67+K71</f>
        <v>7.7895676937829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2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2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71.9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8" t="n">
        <f aca="false">0.0456*6037.5*12</f>
        <v>3303.72</v>
      </c>
      <c r="J18" s="8" t="n">
        <f aca="false">I18/12</f>
        <v>275.31</v>
      </c>
      <c r="K18" s="8" t="n">
        <f aca="false">J18/G8</f>
        <v>0.75863874345549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67.35144</v>
      </c>
      <c r="J19" s="8" t="n">
        <f aca="false">J18*20.2%</f>
        <v>55.61262</v>
      </c>
      <c r="K19" s="8" t="n">
        <f aca="false">K18*20.2%</f>
        <v>0.1532450261780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3.548</v>
      </c>
      <c r="J20" s="8" t="n">
        <f aca="false">K20*G8</f>
        <v>3.62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14.61944</v>
      </c>
      <c r="J21" s="8" t="n">
        <f aca="false">SUM(J18:J20)</f>
        <v>334.55162</v>
      </c>
      <c r="K21" s="9" t="n">
        <f aca="false">SUM(K18:K20)</f>
        <v>0.92188376963350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281236153210251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056809702948470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88.7</v>
      </c>
      <c r="J26" s="8" t="n">
        <f aca="false">K26*G8</f>
        <v>90.7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35.91220944</v>
      </c>
      <c r="J27" s="8" t="n">
        <f aca="false">SUM(J23:J26)</f>
        <v>102.99268412</v>
      </c>
      <c r="K27" s="9" t="n">
        <f aca="false">SUM(K23:K26)</f>
        <v>0.28380458561587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69*10206.06*12</f>
        <v>845.061768</v>
      </c>
      <c r="J29" s="8" t="n">
        <f aca="false">I29/12</f>
        <v>70.421814</v>
      </c>
      <c r="K29" s="8" t="n">
        <f aca="false">J29/G8</f>
        <v>0.19405294571507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70.702477136</v>
      </c>
      <c r="J30" s="8" t="n">
        <f aca="false">J29*20.2%</f>
        <v>14.225206428</v>
      </c>
      <c r="K30" s="8" t="n">
        <f aca="false">K29*20.2%</f>
        <v>0.039198695034444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3.548</v>
      </c>
      <c r="J31" s="8" t="n">
        <f aca="false">K31*G8</f>
        <v>3.62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059.312245136</v>
      </c>
      <c r="J32" s="8" t="n">
        <f aca="false">SUM(J29:J31)</f>
        <v>88.276020428</v>
      </c>
      <c r="K32" s="8" t="n">
        <f aca="false">K29+K30+K31</f>
        <v>0.24325164074951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8</v>
      </c>
      <c r="B34" s="7"/>
      <c r="C34" s="7"/>
      <c r="D34" s="7"/>
      <c r="E34" s="7"/>
      <c r="F34" s="7"/>
      <c r="G34" s="7"/>
      <c r="H34" s="7"/>
      <c r="I34" s="8" t="n">
        <f aca="false">G9*1.2*203.11</f>
        <v>4143.444</v>
      </c>
      <c r="J34" s="6" t="n">
        <f aca="false">I34/12</f>
        <v>345.287</v>
      </c>
      <c r="K34" s="9" t="n">
        <f aca="false">J34/G5</f>
        <v>0.95146596858638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98.372</v>
      </c>
      <c r="J53" s="8" t="n">
        <f aca="false">K53*G5</f>
        <v>141.53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78.88</v>
      </c>
      <c r="J55" s="8" t="n">
        <f aca="false">I55/12</f>
        <v>6.57333333333333</v>
      </c>
      <c r="K55" s="9" t="n">
        <f aca="false">J55/G8</f>
        <v>0.018113346192706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69</v>
      </c>
      <c r="B59" s="7"/>
      <c r="C59" s="7"/>
      <c r="D59" s="7"/>
      <c r="E59" s="7"/>
      <c r="F59" s="7"/>
      <c r="G59" s="7"/>
      <c r="H59" s="7"/>
      <c r="I59" s="8" t="n">
        <f aca="false">J59*12</f>
        <v>246.78</v>
      </c>
      <c r="J59" s="8" t="n">
        <f aca="false">G5*K59</f>
        <v>20.565</v>
      </c>
      <c r="K59" s="9" t="n">
        <f aca="false">740.34/36/G5</f>
        <v>0.056668503720033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0</v>
      </c>
      <c r="B61" s="7"/>
      <c r="C61" s="7"/>
      <c r="D61" s="7"/>
      <c r="E61" s="7"/>
      <c r="F61" s="7"/>
      <c r="G61" s="7"/>
      <c r="H61" s="7"/>
      <c r="I61" s="8" t="n">
        <f aca="false">3.54*180.6</f>
        <v>639.324</v>
      </c>
      <c r="J61" s="8" t="n">
        <f aca="false">I61/12</f>
        <v>53.277</v>
      </c>
      <c r="K61" s="9" t="n">
        <f aca="false">J61/G5</f>
        <v>0.14680903830256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709.6</v>
      </c>
      <c r="J63" s="6" t="n">
        <f aca="false">K63*G8</f>
        <v>725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403.16</v>
      </c>
      <c r="J65" s="6" t="n">
        <f aca="false">K65*G8</f>
        <v>616.9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705.12</v>
      </c>
      <c r="J71" s="8" t="n">
        <f aca="false">I71/12</f>
        <v>392.093333333333</v>
      </c>
      <c r="K71" s="9" t="n">
        <f aca="false">J71/G5</f>
        <v>1.0804445669146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934.523894576</v>
      </c>
      <c r="J72" s="8" t="n">
        <f aca="false">J21+J27+J32+J34+J44+J51+J53+J55+J61+J63+J65+J67+J69+J71+J59</f>
        <v>2827.87699121467</v>
      </c>
      <c r="K72" s="8" t="n">
        <f aca="false">K21+K27+K32+K34+K44+K51+K53+K55+K59+K61+K63+K65+K67+K71</f>
        <v>7.7924414197152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3</v>
      </c>
      <c r="B23" s="7"/>
      <c r="C23" s="7"/>
      <c r="D23" s="7"/>
      <c r="E23" s="7"/>
      <c r="F23" s="7"/>
      <c r="G23" s="7"/>
      <c r="H23" s="7"/>
      <c r="I23" s="8" t="n">
        <f aca="false">(0.00486*10206.06*12)</f>
        <v>595.2174192</v>
      </c>
      <c r="J23" s="8" t="n">
        <f aca="false">I23/12</f>
        <v>49.6014516</v>
      </c>
      <c r="K23" s="8" t="n">
        <f aca="false">J23/G8</f>
        <v>1.5404177515527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0.2339186784</v>
      </c>
      <c r="J25" s="8" t="n">
        <f aca="false">(J23+J24)*20.2%</f>
        <v>10.0194932232</v>
      </c>
      <c r="K25" s="8" t="n">
        <f aca="false">(K23+K24)*20.2%</f>
        <v>0.31116438581366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.864</v>
      </c>
      <c r="J26" s="8" t="n">
        <f aca="false">K26*G8</f>
        <v>0.322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19.3153378784</v>
      </c>
      <c r="J27" s="8" t="n">
        <f aca="false">SUM(J23:J26)</f>
        <v>59.9429448232</v>
      </c>
      <c r="K27" s="9" t="n">
        <f aca="false">SUM(K23:K26)</f>
        <v>1.8615821373664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4</v>
      </c>
      <c r="B34" s="7"/>
      <c r="C34" s="7"/>
      <c r="D34" s="7"/>
      <c r="E34" s="7"/>
      <c r="F34" s="7"/>
      <c r="G34" s="7"/>
      <c r="H34" s="7"/>
      <c r="I34" s="8" t="n">
        <f aca="false">G9*1.2*203.11</f>
        <v>487.464</v>
      </c>
      <c r="J34" s="6" t="n">
        <f aca="false">I34/12</f>
        <v>40.622</v>
      </c>
      <c r="K34" s="9" t="n">
        <f aca="false">J34/G5</f>
        <v>1.2615527950310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75</v>
      </c>
      <c r="B53" s="7"/>
      <c r="C53" s="7"/>
      <c r="D53" s="7"/>
      <c r="E53" s="7"/>
      <c r="F53" s="7"/>
      <c r="G53" s="7"/>
      <c r="H53" s="7"/>
      <c r="I53" s="8" t="n">
        <f aca="false">J53*12</f>
        <v>150.696</v>
      </c>
      <c r="J53" s="8" t="n">
        <f aca="false">K53*G5</f>
        <v>12.55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9.86</v>
      </c>
      <c r="J55" s="8" t="n">
        <f aca="false">I55/12</f>
        <v>0.821666666666667</v>
      </c>
      <c r="K55" s="9" t="n">
        <f aca="false">J55/G8</f>
        <v>0.025517598343685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7</v>
      </c>
      <c r="B61" s="7"/>
      <c r="C61" s="7"/>
      <c r="D61" s="7"/>
      <c r="E61" s="7"/>
      <c r="F61" s="7"/>
      <c r="G61" s="7"/>
      <c r="H61" s="7"/>
      <c r="I61" s="8" t="n">
        <f aca="false">3.54*32.2</f>
        <v>113.988</v>
      </c>
      <c r="J61" s="8" t="n">
        <f aca="false">I61/12</f>
        <v>9.499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72.8</v>
      </c>
      <c r="J63" s="6" t="n">
        <f aca="false">K63*G8</f>
        <v>64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56.88</v>
      </c>
      <c r="J65" s="6" t="n">
        <f aca="false">K65*G8</f>
        <v>54.7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98</v>
      </c>
      <c r="J71" s="8" t="n">
        <f aca="false">I71/12</f>
        <v>8.16666666666667</v>
      </c>
      <c r="K71" s="9" t="n">
        <f aca="false">J71/G5</f>
        <v>0.25362318840579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009.0033378784</v>
      </c>
      <c r="J72" s="8" t="n">
        <f aca="false">J21+J27+J32+J34+J44+J51+J53+J55+J61+J63+J65+J67+J69+J71+J59</f>
        <v>250.750278156533</v>
      </c>
      <c r="K72" s="8" t="n">
        <f aca="false">K21+K27+K32+K34+K44+K51+K53+K55+K59+K61+K63+K65+K67+K71</f>
        <v>7.7872757191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7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66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9</v>
      </c>
      <c r="B18" s="7"/>
      <c r="C18" s="7"/>
      <c r="D18" s="7"/>
      <c r="E18" s="7"/>
      <c r="F18" s="7"/>
      <c r="G18" s="7"/>
      <c r="H18" s="7"/>
      <c r="I18" s="8" t="n">
        <f aca="false">0.007*6037.5*12</f>
        <v>507.15</v>
      </c>
      <c r="J18" s="8" t="n">
        <f aca="false">I18/12</f>
        <v>42.2625</v>
      </c>
      <c r="K18" s="8" t="n">
        <f aca="false">J18/G8</f>
        <v>0.17809734513274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.4443</v>
      </c>
      <c r="J19" s="8" t="n">
        <f aca="false">J18*20.2%</f>
        <v>8.537025</v>
      </c>
      <c r="K19" s="8" t="n">
        <f aca="false">K18*20.2%</f>
        <v>0.035975663716814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9.5943</v>
      </c>
      <c r="J21" s="8" t="n">
        <f aca="false">SUM(J18:J20)</f>
        <v>50.799525</v>
      </c>
      <c r="K21" s="9" t="n">
        <f aca="false">SUM(K18:K20)</f>
        <v>0.21407300884955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8" t="n">
        <f aca="false">(0.006*10206.06*12)</f>
        <v>734.83632</v>
      </c>
      <c r="J23" s="8" t="n">
        <f aca="false">I23/12</f>
        <v>61.23636</v>
      </c>
      <c r="K23" s="8" t="n">
        <f aca="false">J23/G8</f>
        <v>0.25805461441213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48.43693664</v>
      </c>
      <c r="J25" s="8" t="n">
        <f aca="false">(J23+J24)*20.2%</f>
        <v>12.36974472</v>
      </c>
      <c r="K25" s="8" t="n">
        <f aca="false">(K23+K24)*20.2%</f>
        <v>0.052127032111251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28.476</v>
      </c>
      <c r="J26" s="8" t="n">
        <f aca="false">K26*G8</f>
        <v>2.373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911.74925664</v>
      </c>
      <c r="J27" s="8" t="n">
        <f aca="false">SUM(J23:J26)</f>
        <v>75.97910472</v>
      </c>
      <c r="K27" s="9" t="n">
        <f aca="false">SUM(K23:K26)</f>
        <v>0.32018164652338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51*11532.79*12</f>
        <v>705.806748</v>
      </c>
      <c r="J29" s="8" t="n">
        <f aca="false">I29/12</f>
        <v>58.817229</v>
      </c>
      <c r="K29" s="8" t="n">
        <f aca="false">J29/G8</f>
        <v>0.24786021491782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42.572963096</v>
      </c>
      <c r="J30" s="8" t="n">
        <f aca="false">J29*20.2%</f>
        <v>11.881080258</v>
      </c>
      <c r="K30" s="8" t="n">
        <f aca="false">K29*20.2%</f>
        <v>0.050067763413400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48.379711096</v>
      </c>
      <c r="J32" s="8" t="n">
        <f aca="false">SUM(J29:J31)</f>
        <v>70.698309258</v>
      </c>
      <c r="K32" s="8" t="n">
        <f aca="false">K29+K30+K31</f>
        <v>0.29792797833122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8</v>
      </c>
      <c r="B34" s="7"/>
      <c r="C34" s="7"/>
      <c r="D34" s="7"/>
      <c r="E34" s="7"/>
      <c r="F34" s="7"/>
      <c r="G34" s="7"/>
      <c r="H34" s="7"/>
      <c r="I34" s="8" t="n">
        <f aca="false">G9*1.2*203.11</f>
        <v>4143.444</v>
      </c>
      <c r="J34" s="6" t="n">
        <f aca="false">I34/12</f>
        <v>345.287</v>
      </c>
      <c r="K34" s="9" t="n">
        <f aca="false">J34/G5</f>
        <v>1.4550653181626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10.564</v>
      </c>
      <c r="J53" s="8" t="n">
        <f aca="false">K53*G5</f>
        <v>92.54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0</v>
      </c>
      <c r="B55" s="7"/>
      <c r="C55" s="7"/>
      <c r="D55" s="7"/>
      <c r="E55" s="7"/>
      <c r="F55" s="7"/>
      <c r="G55" s="7"/>
      <c r="H55" s="7"/>
      <c r="I55" s="6" t="n">
        <f aca="false">G10*9.86</f>
        <v>88.74</v>
      </c>
      <c r="J55" s="8" t="n">
        <f aca="false">I55/12</f>
        <v>7.395</v>
      </c>
      <c r="K55" s="9" t="n">
        <f aca="false">J55/G8</f>
        <v>0.031163084702907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1</v>
      </c>
      <c r="B61" s="7"/>
      <c r="C61" s="7"/>
      <c r="D61" s="7"/>
      <c r="E61" s="7"/>
      <c r="F61" s="7"/>
      <c r="G61" s="7"/>
      <c r="H61" s="7"/>
      <c r="I61" s="8" t="n">
        <f aca="false">3.54*237.3</f>
        <v>840.042</v>
      </c>
      <c r="J61" s="8" t="n">
        <f aca="false">I61/12</f>
        <v>70.0035</v>
      </c>
      <c r="K61" s="9" t="n">
        <f aca="false">J61/G5</f>
        <v>0.29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695.2</v>
      </c>
      <c r="J63" s="6" t="n">
        <f aca="false">K63*G8</f>
        <v>474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840.92</v>
      </c>
      <c r="J65" s="6" t="n">
        <f aca="false">K65*G8</f>
        <v>403.4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082.23</v>
      </c>
      <c r="J71" s="8" t="n">
        <f aca="false">I71/12</f>
        <v>256.8525</v>
      </c>
      <c r="K71" s="9" t="n">
        <f aca="false">J71/G5</f>
        <v>1.0823957016434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2170.863267736</v>
      </c>
      <c r="J72" s="8" t="n">
        <f aca="false">J21+J27+J32+J34+J44+J51+J53+J55+J61+J63+J65+J67+J69+J71+J59</f>
        <v>1847.571938978</v>
      </c>
      <c r="K72" s="8" t="n">
        <f aca="false">K21+K27+K32+K34+K44+K51+K53+K55+K59+K61+K63+K65+K67+K71</f>
        <v>7.7858067382132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7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7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40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3</v>
      </c>
      <c r="B18" s="7"/>
      <c r="C18" s="7"/>
      <c r="D18" s="7"/>
      <c r="E18" s="7"/>
      <c r="F18" s="7"/>
      <c r="G18" s="7"/>
      <c r="H18" s="7"/>
      <c r="I18" s="8" t="n">
        <f aca="false">0.044*6037.5*12</f>
        <v>3187.8</v>
      </c>
      <c r="J18" s="8" t="n">
        <f aca="false">I18/12</f>
        <v>265.65</v>
      </c>
      <c r="K18" s="8" t="n">
        <f aca="false">J18/G8</f>
        <v>0.65126256435400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43.9356</v>
      </c>
      <c r="J19" s="8" t="n">
        <f aca="false">J18*20.2%</f>
        <v>53.6613</v>
      </c>
      <c r="K19" s="8" t="n">
        <f aca="false">K18*20.2%</f>
        <v>0.1315550379995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831.7356</v>
      </c>
      <c r="J21" s="8" t="n">
        <f aca="false">SUM(J18:J20)</f>
        <v>319.3113</v>
      </c>
      <c r="K21" s="9" t="n">
        <f aca="false">SUM(K18:K20)</f>
        <v>0.78281760235351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250209855356705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050542390782054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30075224613875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1532.79*12</f>
        <v>138.39348</v>
      </c>
      <c r="J29" s="8" t="n">
        <f aca="false">I29/12</f>
        <v>11.53279</v>
      </c>
      <c r="K29" s="8" t="n">
        <f aca="false">J29/G8</f>
        <v>0.028273571953910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.95548296</v>
      </c>
      <c r="J30" s="8" t="n">
        <f aca="false">J29*20.2%</f>
        <v>2.32962358</v>
      </c>
      <c r="K30" s="8" t="n">
        <f aca="false">K29*20.2%</f>
        <v>0.0057112615346898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66.34896296</v>
      </c>
      <c r="J32" s="8" t="n">
        <f aca="false">SUM(J29:J31)</f>
        <v>13.86241358</v>
      </c>
      <c r="K32" s="8" t="n">
        <f aca="false">K29+K30+K31</f>
        <v>0.033984833488600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5</v>
      </c>
      <c r="B34" s="7"/>
      <c r="C34" s="7"/>
      <c r="D34" s="7"/>
      <c r="E34" s="7"/>
      <c r="F34" s="7"/>
      <c r="G34" s="7"/>
      <c r="H34" s="7"/>
      <c r="I34" s="8" t="n">
        <f aca="false">G9*1.2*203.11</f>
        <v>6824.496</v>
      </c>
      <c r="J34" s="6" t="n">
        <f aca="false">I34/12</f>
        <v>568.708</v>
      </c>
      <c r="K34" s="9" t="n">
        <f aca="false">J34/G5</f>
        <v>1.3942338808531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86</v>
      </c>
      <c r="B53" s="7"/>
      <c r="C53" s="7"/>
      <c r="D53" s="7"/>
      <c r="E53" s="7"/>
      <c r="F53" s="7"/>
      <c r="G53" s="7"/>
      <c r="H53" s="7"/>
      <c r="I53" s="8" t="n">
        <f aca="false">J53*12</f>
        <v>1908.972</v>
      </c>
      <c r="J53" s="8" t="n">
        <f aca="false">K53*G5</f>
        <v>159.08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7</v>
      </c>
      <c r="B55" s="7"/>
      <c r="C55" s="7"/>
      <c r="D55" s="7"/>
      <c r="E55" s="7"/>
      <c r="F55" s="7"/>
      <c r="G55" s="7"/>
      <c r="H55" s="7"/>
      <c r="I55" s="6" t="n">
        <f aca="false">G10*9.86</f>
        <v>138.04</v>
      </c>
      <c r="J55" s="8" t="n">
        <f aca="false">I55/12</f>
        <v>11.5033333333333</v>
      </c>
      <c r="K55" s="9" t="n">
        <f aca="false">J55/G8</f>
        <v>0.02820135654163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8</v>
      </c>
      <c r="B61" s="7"/>
      <c r="C61" s="7"/>
      <c r="D61" s="7"/>
      <c r="E61" s="7"/>
      <c r="F61" s="7"/>
      <c r="G61" s="7"/>
      <c r="H61" s="7"/>
      <c r="I61" s="8" t="n">
        <f aca="false">3.54*492.4</f>
        <v>1743.096</v>
      </c>
      <c r="J61" s="8" t="n">
        <f aca="false">I61/12</f>
        <v>145.258</v>
      </c>
      <c r="K61" s="9" t="n">
        <f aca="false">J61/G5</f>
        <v>0.35611179210590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89</v>
      </c>
      <c r="B63" s="7"/>
      <c r="C63" s="7"/>
      <c r="D63" s="7"/>
      <c r="E63" s="7"/>
      <c r="F63" s="7"/>
      <c r="G63" s="7"/>
      <c r="H63" s="7"/>
      <c r="I63" s="6" t="n">
        <f aca="false">J63*12</f>
        <v>9789.6</v>
      </c>
      <c r="J63" s="6" t="n">
        <f aca="false">K63*G8</f>
        <v>815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321.16</v>
      </c>
      <c r="J65" s="6" t="n">
        <f aca="false">K65*G8</f>
        <v>693.4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255.09</v>
      </c>
      <c r="J71" s="8" t="n">
        <f aca="false">I71/12</f>
        <v>437.924166666667</v>
      </c>
      <c r="K71" s="9" t="n">
        <f aca="false">J71/G5</f>
        <v>1.07360668464493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8125.7507724</v>
      </c>
      <c r="J72" s="8" t="n">
        <f aca="false">J21+J27+J32+J34+J44+J51+J53+J55+J61+J63+J65+J67+J69+J71+J59</f>
        <v>3177.1458977</v>
      </c>
      <c r="K72" s="8" t="n">
        <f aca="false">K21+K27+K32+K34+K44+K51+K53+K55+K59+K61+K63+K65+K67+K71</f>
        <v>7.7890313746016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19T07:55:31Z</cp:lastPrinted>
  <dcterms:modified xsi:type="dcterms:W3CDTF">2014-03-19T07:55:55Z</dcterms:modified>
  <cp:revision>0</cp:revision>
  <dc:subject/>
  <dc:title/>
</cp:coreProperties>
</file>