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кса52" sheetId="1" state="visible" r:id="rId2"/>
    <sheet name="кир40аоб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Смета расходов на содержание многоквартиного дома, расположенного по адресу</t>
  </si>
  <si>
    <t xml:space="preserve">ул. Маркса,52</t>
  </si>
  <si>
    <t xml:space="preserve">на 2014 год</t>
  </si>
  <si>
    <t xml:space="preserve">Площадь жилых помещений:</t>
  </si>
  <si>
    <t xml:space="preserve">кв.м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37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47 ст.</t>
  </si>
  <si>
    <t xml:space="preserve">з/плата газосварщика 0,047ст.</t>
  </si>
  <si>
    <t xml:space="preserve">3.Обслуживание внутридомового электрооборудования</t>
  </si>
  <si>
    <t xml:space="preserve">з/плата 0,06 ст.</t>
  </si>
  <si>
    <t xml:space="preserve">4.Вывоз и утилизация твердых бытовых отходов</t>
  </si>
  <si>
    <t xml:space="preserve">216 чел.*1,2 куб./чел. * 203,11руб./куб.м*12мес.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2268,6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(2,34руб/кв.м+1,20руб/кв.м)*653,6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вахтера</t>
  </si>
  <si>
    <t xml:space="preserve">з/плата 4 ст.</t>
  </si>
  <si>
    <t xml:space="preserve">15.Услуги ЖСЦ</t>
  </si>
  <si>
    <t xml:space="preserve">Тариф для населения </t>
  </si>
  <si>
    <t xml:space="preserve">Тариф для нежилых помещений</t>
  </si>
  <si>
    <t xml:space="preserve">Экономист                                                                      С.Г.Берсина</t>
  </si>
  <si>
    <t xml:space="preserve">ул. Кирова,40а</t>
  </si>
  <si>
    <t xml:space="preserve">в т.ч. площадь помещений, с которых берется плата за ВДГО</t>
  </si>
  <si>
    <t xml:space="preserve">в т.ч. площадь помещений, с которых берется плата за вахтеров</t>
  </si>
  <si>
    <t xml:space="preserve">з/плата дворника 0,05 ст.</t>
  </si>
  <si>
    <t xml:space="preserve">з/плата слесаря -сантехника 0,35 ст.</t>
  </si>
  <si>
    <t xml:space="preserve">з/плата газосварщика 0,13 ст.</t>
  </si>
  <si>
    <t xml:space="preserve">з/плата 0,04 ст.</t>
  </si>
  <si>
    <t xml:space="preserve">183 чел.*1,2 куб./чел. * 203,11руб./куб.м</t>
  </si>
  <si>
    <t xml:space="preserve">2459,7 кв.м*0,39 руб/кв.м*12 мес</t>
  </si>
  <si>
    <t xml:space="preserve">24 кв.* 9,86руб/ед. * 1 раз в год</t>
  </si>
  <si>
    <t xml:space="preserve">1092,14руб./36мес.*12мес.</t>
  </si>
  <si>
    <t xml:space="preserve">(2,34руб/кв.м+1,20руб/кв.м)*800,1кв.м</t>
  </si>
  <si>
    <t xml:space="preserve">121671,55руб/12мес./84387,9кв.м</t>
  </si>
  <si>
    <t xml:space="preserve">з/плата 4ст.</t>
  </si>
  <si>
    <t xml:space="preserve">Тариф для населения (общежит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258.2</v>
      </c>
      <c r="H5" s="0" t="s">
        <v>4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0" t="s">
        <v>5</v>
      </c>
      <c r="G9" s="0" t="n">
        <f aca="false">G5+G7</f>
        <v>2258.2</v>
      </c>
      <c r="H9" s="0" t="s">
        <v>4</v>
      </c>
    </row>
    <row r="10" customFormat="false" ht="12.75" hidden="false" customHeight="false" outlineLevel="0" collapsed="false">
      <c r="A10" s="0" t="s">
        <v>6</v>
      </c>
      <c r="G10" s="0" t="n">
        <v>216</v>
      </c>
      <c r="H10" s="0" t="s">
        <v>7</v>
      </c>
    </row>
    <row r="11" customFormat="false" ht="12.75" hidden="false" customHeight="false" outlineLevel="0" collapsed="false">
      <c r="A11" s="0" t="s">
        <v>8</v>
      </c>
      <c r="C11" s="0" t="s">
        <v>9</v>
      </c>
      <c r="G11" s="0" t="n">
        <v>126</v>
      </c>
      <c r="H11" s="0" t="n">
        <v>133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A14" s="0" t="s">
        <v>10</v>
      </c>
      <c r="G14" s="0" t="n">
        <v>1236.3</v>
      </c>
      <c r="H14" s="0" t="s">
        <v>4</v>
      </c>
    </row>
    <row r="15" customFormat="false" ht="12.75" hidden="true" customHeight="false" outlineLevel="0" collapsed="false"/>
    <row r="16" customFormat="false" ht="40.5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4" t="s">
        <v>12</v>
      </c>
      <c r="J16" s="4" t="s">
        <v>13</v>
      </c>
      <c r="K16" s="4" t="s">
        <v>14</v>
      </c>
    </row>
    <row r="17" customFormat="false" ht="27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0.37*6037*12</f>
        <v>26804.28</v>
      </c>
      <c r="J19" s="8" t="n">
        <f aca="false">I19/12</f>
        <v>2233.69</v>
      </c>
      <c r="K19" s="8" t="n">
        <f aca="false">J19/G9</f>
        <v>0.989146222655212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5414.46456</v>
      </c>
      <c r="J20" s="8" t="n">
        <f aca="false">J19*20.2%</f>
        <v>451.20538</v>
      </c>
      <c r="K20" s="8" t="n">
        <f aca="false">K19*20.2%</f>
        <v>0.199807536976353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0</v>
      </c>
      <c r="J21" s="8" t="n">
        <f aca="false">K21*G9</f>
        <v>0</v>
      </c>
      <c r="K21" s="6" t="n">
        <v>0</v>
      </c>
    </row>
    <row r="22" customFormat="false" ht="12.75" hidden="false" customHeight="fals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32218.74456</v>
      </c>
      <c r="J22" s="8" t="n">
        <f aca="false">SUM(J19:J21)</f>
        <v>2684.89538</v>
      </c>
      <c r="K22" s="9" t="n">
        <f aca="false">SUM(K19:K21)</f>
        <v>1.18895375963157</v>
      </c>
    </row>
    <row r="23" customFormat="false" ht="27.75" hidden="false" customHeight="true" outlineLevel="0" collapsed="false">
      <c r="A23" s="5" t="s">
        <v>20</v>
      </c>
      <c r="B23" s="5"/>
      <c r="C23" s="5"/>
      <c r="D23" s="5"/>
      <c r="E23" s="5"/>
      <c r="F23" s="5"/>
      <c r="G23" s="5"/>
      <c r="H23" s="5"/>
      <c r="I23" s="6"/>
      <c r="J23" s="6"/>
      <c r="K23" s="6"/>
    </row>
    <row r="24" customFormat="false" ht="12.75" hidden="false" customHeight="false" outlineLevel="0" collapsed="false">
      <c r="A24" s="7" t="s">
        <v>21</v>
      </c>
      <c r="B24" s="7"/>
      <c r="C24" s="7"/>
      <c r="D24" s="7"/>
      <c r="E24" s="7"/>
      <c r="F24" s="7"/>
      <c r="G24" s="7"/>
      <c r="H24" s="7"/>
      <c r="I24" s="8" t="n">
        <f aca="false">(0.47*10206*12)</f>
        <v>57561.84</v>
      </c>
      <c r="J24" s="8" t="n">
        <f aca="false">I24/12</f>
        <v>4796.82</v>
      </c>
      <c r="K24" s="8" t="n">
        <f aca="false">J24/G9</f>
        <v>2.12417854928704</v>
      </c>
    </row>
    <row r="25" customFormat="false" ht="12.75" hidden="false" customHeight="false" outlineLevel="0" collapsed="false">
      <c r="A25" s="7" t="s">
        <v>22</v>
      </c>
      <c r="B25" s="7"/>
      <c r="C25" s="7"/>
      <c r="D25" s="7"/>
      <c r="E25" s="7"/>
      <c r="F25" s="7"/>
      <c r="G25" s="7"/>
      <c r="H25" s="7"/>
      <c r="I25" s="8" t="n">
        <v>0</v>
      </c>
      <c r="J25" s="8" t="n">
        <f aca="false">I25/12</f>
        <v>0</v>
      </c>
      <c r="K25" s="8" t="n">
        <f aca="false">J25/G5</f>
        <v>0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(I24+I25)*20.2%</f>
        <v>11627.49168</v>
      </c>
      <c r="J26" s="8" t="n">
        <f aca="false">(J24+J25)*20.2%</f>
        <v>968.95764</v>
      </c>
      <c r="K26" s="8" t="n">
        <f aca="false">(K24+K25)*20.2%</f>
        <v>0.429084066955983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J27*12</f>
        <v>270.984</v>
      </c>
      <c r="J27" s="8" t="n">
        <f aca="false">K27*G9</f>
        <v>22.582</v>
      </c>
      <c r="K27" s="6" t="n">
        <v>0.01</v>
      </c>
    </row>
    <row r="28" customFormat="false" ht="12.75" hidden="false" customHeight="false" outlineLevel="0" collapsed="false">
      <c r="A28" s="7" t="s">
        <v>19</v>
      </c>
      <c r="B28" s="7"/>
      <c r="C28" s="7"/>
      <c r="D28" s="7"/>
      <c r="E28" s="7"/>
      <c r="F28" s="7"/>
      <c r="G28" s="7"/>
      <c r="H28" s="7"/>
      <c r="I28" s="8" t="n">
        <f aca="false">SUM(I24:I27)</f>
        <v>69460.31568</v>
      </c>
      <c r="J28" s="8" t="n">
        <f aca="false">SUM(J24:J27)</f>
        <v>5788.35964</v>
      </c>
      <c r="K28" s="9" t="n">
        <f aca="false">SUM(K24:K27)</f>
        <v>2.56326261624303</v>
      </c>
    </row>
    <row r="29" customFormat="false" ht="12.75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6"/>
      <c r="J29" s="6"/>
      <c r="K29" s="6"/>
    </row>
    <row r="30" customFormat="false" ht="12.75" hidden="false" customHeight="false" outlineLevel="0" collapsed="false">
      <c r="A30" s="7" t="s">
        <v>24</v>
      </c>
      <c r="B30" s="7"/>
      <c r="C30" s="7"/>
      <c r="D30" s="7"/>
      <c r="E30" s="7"/>
      <c r="F30" s="7"/>
      <c r="G30" s="7"/>
      <c r="H30" s="7"/>
      <c r="I30" s="8" t="n">
        <f aca="false">0.06*11533*12</f>
        <v>8303.76</v>
      </c>
      <c r="J30" s="8" t="n">
        <f aca="false">I30/12</f>
        <v>691.98</v>
      </c>
      <c r="K30" s="8" t="n">
        <f aca="false">J30/G9</f>
        <v>0.306429899920291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I30*20.2%</f>
        <v>1677.35952</v>
      </c>
      <c r="J31" s="8" t="n">
        <f aca="false">J30*20.2%</f>
        <v>139.77996</v>
      </c>
      <c r="K31" s="8" t="n">
        <f aca="false">K30*20.2%</f>
        <v>0.0618988397838987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J32*12</f>
        <v>0</v>
      </c>
      <c r="J32" s="8" t="n">
        <f aca="false">K32*G9</f>
        <v>0</v>
      </c>
      <c r="K32" s="6" t="n">
        <v>0</v>
      </c>
    </row>
    <row r="33" customFormat="false" ht="12.75" hidden="false" customHeight="false" outlineLevel="0" collapsed="false">
      <c r="A33" s="7" t="s">
        <v>19</v>
      </c>
      <c r="B33" s="7"/>
      <c r="C33" s="7"/>
      <c r="D33" s="7"/>
      <c r="E33" s="7"/>
      <c r="F33" s="7"/>
      <c r="G33" s="7"/>
      <c r="H33" s="7"/>
      <c r="I33" s="8" t="n">
        <f aca="false">SUM(I30:I32)</f>
        <v>9981.11952</v>
      </c>
      <c r="J33" s="8" t="n">
        <f aca="false">SUM(J30:J32)</f>
        <v>831.75996</v>
      </c>
      <c r="K33" s="8" t="n">
        <f aca="false">K30+K31+K32</f>
        <v>0.368328739704189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26</v>
      </c>
      <c r="B35" s="7"/>
      <c r="C35" s="7"/>
      <c r="D35" s="7"/>
      <c r="E35" s="7"/>
      <c r="F35" s="7"/>
      <c r="G35" s="7"/>
      <c r="H35" s="7"/>
      <c r="I35" s="8" t="n">
        <f aca="false">G10*1.2*203.11</f>
        <v>52646.112</v>
      </c>
      <c r="J35" s="8" t="n">
        <f aca="false">I35/12</f>
        <v>4387.176</v>
      </c>
      <c r="K35" s="9" t="n">
        <f aca="false">J35/G5</f>
        <v>1.94277566203171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11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8"/>
      <c r="K37" s="11"/>
    </row>
    <row r="38" customFormat="false" ht="12.75" hidden="false" customHeight="false" outlineLevel="0" collapsed="false">
      <c r="A38" s="10" t="s">
        <v>28</v>
      </c>
      <c r="B38" s="10"/>
      <c r="C38" s="10"/>
      <c r="D38" s="10"/>
      <c r="E38" s="10"/>
      <c r="F38" s="10"/>
      <c r="G38" s="10"/>
      <c r="H38" s="10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6"/>
      <c r="J41" s="6"/>
      <c r="K41" s="11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12"/>
      <c r="J42" s="12"/>
      <c r="K42" s="13"/>
      <c r="L42" s="2"/>
      <c r="M42" s="2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6"/>
      <c r="J44" s="6"/>
      <c r="K44" s="11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 t="n">
        <v>24127.6</v>
      </c>
      <c r="J45" s="8" t="n">
        <f aca="false">I45/12</f>
        <v>2010.63333333333</v>
      </c>
      <c r="K45" s="9" t="n">
        <f aca="false">J45/G5</f>
        <v>0.890369911138665</v>
      </c>
    </row>
    <row r="46" customFormat="false" ht="12.75" hidden="false" customHeight="false" outlineLevel="0" collapsed="false">
      <c r="A46" s="10" t="s">
        <v>29</v>
      </c>
      <c r="B46" s="10"/>
      <c r="C46" s="10"/>
      <c r="D46" s="10"/>
      <c r="E46" s="10"/>
      <c r="F46" s="10"/>
      <c r="G46" s="10"/>
      <c r="H46" s="10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6"/>
      <c r="J51" s="6"/>
      <c r="K51" s="11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 t="n">
        <v>3464.91</v>
      </c>
      <c r="J52" s="8" t="n">
        <f aca="false">I52/12</f>
        <v>288.7425</v>
      </c>
      <c r="K52" s="9" t="n">
        <f aca="false">J52/G5</f>
        <v>0.127864006731025</v>
      </c>
    </row>
    <row r="53" customFormat="false" ht="12.75" hidden="false" customHeight="false" outlineLevel="0" collapsed="false">
      <c r="A53" s="10" t="s">
        <v>30</v>
      </c>
      <c r="B53" s="10"/>
      <c r="C53" s="10"/>
      <c r="D53" s="10"/>
      <c r="E53" s="10"/>
      <c r="F53" s="10"/>
      <c r="G53" s="10"/>
      <c r="H53" s="10"/>
      <c r="I53" s="6"/>
      <c r="J53" s="6"/>
      <c r="K53" s="11"/>
    </row>
    <row r="54" customFormat="false" ht="12.75" hidden="false" customHeight="false" outlineLevel="0" collapsed="false">
      <c r="A54" s="7" t="s">
        <v>31</v>
      </c>
      <c r="B54" s="7"/>
      <c r="C54" s="7"/>
      <c r="D54" s="7"/>
      <c r="E54" s="7"/>
      <c r="F54" s="7"/>
      <c r="G54" s="7"/>
      <c r="H54" s="7"/>
      <c r="I54" s="8" t="n">
        <f aca="false">J54*12</f>
        <v>10568.376</v>
      </c>
      <c r="J54" s="8" t="n">
        <f aca="false">K54*G5</f>
        <v>880.698</v>
      </c>
      <c r="K54" s="9" t="n">
        <v>0.39</v>
      </c>
    </row>
    <row r="55" customFormat="false" ht="24.75" hidden="false" customHeight="true" outlineLevel="0" collapsed="false">
      <c r="A55" s="14" t="s">
        <v>32</v>
      </c>
      <c r="B55" s="14"/>
      <c r="C55" s="14"/>
      <c r="D55" s="14"/>
      <c r="E55" s="14"/>
      <c r="F55" s="14"/>
      <c r="G55" s="14"/>
      <c r="H55" s="14"/>
      <c r="I55" s="6"/>
      <c r="J55" s="6"/>
      <c r="K55" s="11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 t="n">
        <v>0</v>
      </c>
      <c r="J56" s="8" t="n">
        <v>0</v>
      </c>
      <c r="K56" s="9" t="n">
        <v>0</v>
      </c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6"/>
      <c r="J57" s="6"/>
      <c r="K57" s="11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6"/>
      <c r="J58" s="6"/>
      <c r="K58" s="9"/>
    </row>
    <row r="59" customFormat="false" ht="12.75" hidden="false" customHeight="false" outlineLevel="0" collapsed="false">
      <c r="A59" s="15" t="s">
        <v>33</v>
      </c>
      <c r="B59" s="15"/>
      <c r="C59" s="15"/>
      <c r="D59" s="15"/>
      <c r="E59" s="15"/>
      <c r="F59" s="15"/>
      <c r="G59" s="15"/>
      <c r="H59" s="15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0</v>
      </c>
      <c r="J60" s="8" t="n">
        <f aca="false">G5*K60</f>
        <v>0</v>
      </c>
      <c r="K60" s="11" t="n">
        <v>0</v>
      </c>
    </row>
    <row r="61" customFormat="false" ht="12.75" hidden="false" customHeight="false" outlineLevel="0" collapsed="false">
      <c r="A61" s="10" t="s">
        <v>34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7" t="s">
        <v>35</v>
      </c>
      <c r="B62" s="7"/>
      <c r="C62" s="7"/>
      <c r="D62" s="7"/>
      <c r="E62" s="7"/>
      <c r="F62" s="7"/>
      <c r="G62" s="7"/>
      <c r="H62" s="7"/>
      <c r="I62" s="8" t="n">
        <f aca="false">3.54*653.6</f>
        <v>2313.744</v>
      </c>
      <c r="J62" s="8" t="n">
        <f aca="false">I62/12</f>
        <v>192.812</v>
      </c>
      <c r="K62" s="9" t="n">
        <f aca="false">J62/G5</f>
        <v>0.0853830484456647</v>
      </c>
    </row>
    <row r="63" customFormat="false" ht="12.75" hidden="false" customHeight="false" outlineLevel="0" collapsed="false">
      <c r="A63" s="10" t="s">
        <v>36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 t="n">
        <f aca="false">J64*12</f>
        <v>54196.8</v>
      </c>
      <c r="J64" s="6" t="n">
        <f aca="false">K64*G9</f>
        <v>4516.4</v>
      </c>
      <c r="K64" s="9" t="n">
        <v>2</v>
      </c>
    </row>
    <row r="65" customFormat="false" ht="12.75" hidden="false" customHeight="false" outlineLevel="0" collapsed="false">
      <c r="A65" s="10" t="s">
        <v>37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 t="n">
        <f aca="false">J66*12</f>
        <v>46067.28</v>
      </c>
      <c r="J66" s="6" t="n">
        <f aca="false">K66*G9</f>
        <v>3838.94</v>
      </c>
      <c r="K66" s="9" t="n">
        <v>1.7</v>
      </c>
    </row>
    <row r="67" customFormat="false" ht="12.75" hidden="false" customHeight="false" outlineLevel="0" collapsed="false">
      <c r="A67" s="10" t="s">
        <v>38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8" t="n">
        <f aca="false">J68*12</f>
        <v>0</v>
      </c>
      <c r="J68" s="8" t="n">
        <f aca="false">G5*K68</f>
        <v>0</v>
      </c>
      <c r="K68" s="9" t="n">
        <v>0</v>
      </c>
    </row>
    <row r="69" customFormat="false" ht="12.75" hidden="false" customHeight="false" outlineLevel="0" collapsed="false">
      <c r="A69" s="10" t="s">
        <v>39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7" t="s">
        <v>40</v>
      </c>
      <c r="B70" s="7"/>
      <c r="C70" s="7"/>
      <c r="D70" s="7"/>
      <c r="E70" s="7"/>
      <c r="F70" s="7"/>
      <c r="G70" s="7"/>
      <c r="H70" s="7"/>
      <c r="I70" s="6" t="n">
        <f aca="false">6037.5*12*4</f>
        <v>289800</v>
      </c>
      <c r="J70" s="8" t="n">
        <f aca="false">I70/12</f>
        <v>24150</v>
      </c>
      <c r="K70" s="9" t="n">
        <f aca="false">J70/G9</f>
        <v>10.6943583384997</v>
      </c>
    </row>
    <row r="71" customFormat="false" ht="12.75" hidden="false" customHeight="false" outlineLevel="0" collapsed="false">
      <c r="A71" s="7" t="s">
        <v>17</v>
      </c>
      <c r="B71" s="7"/>
      <c r="C71" s="7"/>
      <c r="D71" s="7"/>
      <c r="E71" s="7"/>
      <c r="F71" s="7"/>
      <c r="G71" s="7"/>
      <c r="H71" s="7"/>
      <c r="I71" s="8" t="n">
        <f aca="false">I70*20.2%</f>
        <v>58539.6</v>
      </c>
      <c r="J71" s="16" t="n">
        <f aca="false">J70*20.2%</f>
        <v>4878.3</v>
      </c>
      <c r="K71" s="9" t="n">
        <f aca="false">K70*20.2%</f>
        <v>2.16026038437694</v>
      </c>
    </row>
    <row r="72" customFormat="false" ht="12.75" hidden="tru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6"/>
      <c r="J72" s="6"/>
      <c r="K72" s="11"/>
    </row>
    <row r="73" customFormat="false" ht="12.75" hidden="false" customHeight="false" outlineLevel="0" collapsed="false">
      <c r="A73" s="7" t="s">
        <v>19</v>
      </c>
      <c r="B73" s="7"/>
      <c r="C73" s="7"/>
      <c r="D73" s="7"/>
      <c r="E73" s="7"/>
      <c r="F73" s="7"/>
      <c r="G73" s="7"/>
      <c r="H73" s="7"/>
      <c r="I73" s="8" t="n">
        <f aca="false">SUM(I70:I72)</f>
        <v>348339.6</v>
      </c>
      <c r="J73" s="8" t="n">
        <f aca="false">SUM(J70:J72)</f>
        <v>29028.3</v>
      </c>
      <c r="K73" s="9" t="n">
        <f aca="false">SUM(K70:K72)</f>
        <v>12.8546187228766</v>
      </c>
    </row>
    <row r="74" customFormat="false" ht="12.75" hidden="false" customHeight="false" outlineLevel="0" collapsed="false">
      <c r="A74" s="10" t="s">
        <v>41</v>
      </c>
      <c r="B74" s="10"/>
      <c r="C74" s="10"/>
      <c r="D74" s="10"/>
      <c r="E74" s="10"/>
      <c r="F74" s="10"/>
      <c r="G74" s="10"/>
      <c r="H74" s="10"/>
      <c r="I74" s="6"/>
      <c r="J74" s="6"/>
      <c r="K74" s="11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8" t="n">
        <v>56755.66</v>
      </c>
      <c r="J75" s="8" t="n">
        <f aca="false">I75/12</f>
        <v>4729.63833333333</v>
      </c>
      <c r="K75" s="9" t="n">
        <f aca="false">J75/G5</f>
        <v>2.09442845334042</v>
      </c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8"/>
      <c r="J76" s="8"/>
      <c r="K76" s="8"/>
    </row>
    <row r="77" customFormat="false" ht="12.75" hidden="false" customHeight="false" outlineLevel="0" collapsed="false">
      <c r="A77" s="10" t="s">
        <v>42</v>
      </c>
      <c r="B77" s="10"/>
      <c r="C77" s="10"/>
      <c r="D77" s="10"/>
      <c r="E77" s="10"/>
      <c r="F77" s="10"/>
      <c r="G77" s="10"/>
      <c r="H77" s="10"/>
      <c r="I77" s="8" t="n">
        <f aca="false">I22+I28+I33+I35+I45+I52+I54+I56+I62+I64+I66+I68+I60+I75+I73</f>
        <v>710140.26176</v>
      </c>
      <c r="J77" s="8" t="n">
        <f aca="false">J22+J28+J33+J35+J45+J52+J54+J56+J62+J64+J66+J68+J60+J75+J73</f>
        <v>59178.3551466667</v>
      </c>
      <c r="K77" s="8" t="n">
        <f aca="false">K22+K28+K33+K35+K45+K52+K54+K56+K62+K64+K66+K68+K60+K75+K73</f>
        <v>26.2059849201429</v>
      </c>
    </row>
    <row r="78" customFormat="false" ht="12.75" hidden="true" customHeight="false" outlineLevel="0" collapsed="false">
      <c r="A78" s="18"/>
      <c r="B78" s="19"/>
      <c r="C78" s="19"/>
      <c r="D78" s="19"/>
      <c r="E78" s="19"/>
      <c r="F78" s="19"/>
      <c r="G78" s="19"/>
      <c r="H78" s="20"/>
      <c r="I78" s="6"/>
      <c r="J78" s="6"/>
      <c r="K78" s="8"/>
    </row>
    <row r="79" customFormat="false" ht="12.75" hidden="tru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8"/>
      <c r="J79" s="8"/>
      <c r="K79" s="6"/>
    </row>
    <row r="80" customFormat="false" ht="12.75" hidden="false" customHeight="false" outlineLevel="0" collapsed="false">
      <c r="A80" s="10" t="s">
        <v>43</v>
      </c>
      <c r="B80" s="10"/>
      <c r="C80" s="10"/>
      <c r="D80" s="10"/>
      <c r="E80" s="10"/>
      <c r="F80" s="10"/>
      <c r="G80" s="10"/>
      <c r="H80" s="10"/>
      <c r="I80" s="6"/>
      <c r="J80" s="6"/>
      <c r="K80" s="8" t="n">
        <f aca="false">K22+K28+K33+K45+K52+K54+K62+K64+K66</f>
        <v>9.31416208189413</v>
      </c>
    </row>
    <row r="82" customFormat="false" ht="12.75" hidden="false" customHeight="false" outlineLevel="0" collapsed="false">
      <c r="K82" s="21"/>
    </row>
    <row r="83" customFormat="false" ht="12.75" hidden="false" customHeight="false" outlineLevel="0" collapsed="false">
      <c r="C83" s="0" t="s">
        <v>44</v>
      </c>
    </row>
  </sheetData>
  <mergeCells count="67">
    <mergeCell ref="A1:K1"/>
    <mergeCell ref="A2:K2"/>
    <mergeCell ref="A3:K3"/>
    <mergeCell ref="A4:I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9:H79"/>
    <mergeCell ref="A80:H8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756.8</v>
      </c>
      <c r="H5" s="0" t="s">
        <v>4</v>
      </c>
    </row>
    <row r="6" customFormat="false" ht="12.75" hidden="false" customHeight="false" outlineLevel="0" collapsed="false">
      <c r="A6" s="0" t="s">
        <v>46</v>
      </c>
      <c r="G6" s="0" t="n">
        <v>1396.6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47</v>
      </c>
      <c r="G8" s="0" t="n">
        <v>1360.2</v>
      </c>
      <c r="H8" s="0" t="s">
        <v>4</v>
      </c>
    </row>
    <row r="9" customFormat="false" ht="12.75" hidden="false" customHeight="false" outlineLevel="0" collapsed="false">
      <c r="A9" s="0" t="s">
        <v>5</v>
      </c>
      <c r="G9" s="0" t="n">
        <f aca="false">G5+G7</f>
        <v>2756.8</v>
      </c>
      <c r="H9" s="0" t="s">
        <v>4</v>
      </c>
    </row>
    <row r="10" customFormat="false" ht="12.75" hidden="false" customHeight="false" outlineLevel="0" collapsed="false">
      <c r="A10" s="0" t="s">
        <v>6</v>
      </c>
      <c r="G10" s="0" t="n">
        <v>183</v>
      </c>
      <c r="H10" s="0" t="s">
        <v>7</v>
      </c>
    </row>
    <row r="11" customFormat="false" ht="12.75" hidden="false" customHeight="false" outlineLevel="0" collapsed="false">
      <c r="A11" s="0" t="s">
        <v>8</v>
      </c>
      <c r="C11" s="0" t="s">
        <v>9</v>
      </c>
      <c r="G11" s="0" t="n">
        <v>87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A14" s="0" t="s">
        <v>10</v>
      </c>
      <c r="G14" s="0" t="n">
        <v>164</v>
      </c>
      <c r="H14" s="0" t="s">
        <v>4</v>
      </c>
    </row>
    <row r="15" customFormat="false" ht="12.75" hidden="true" customHeight="false" outlineLevel="0" collapsed="false"/>
    <row r="16" customFormat="false" ht="40.5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4" t="s">
        <v>12</v>
      </c>
      <c r="J16" s="4" t="s">
        <v>13</v>
      </c>
      <c r="K16" s="4" t="s">
        <v>14</v>
      </c>
    </row>
    <row r="17" customFormat="false" ht="27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48</v>
      </c>
      <c r="B19" s="7"/>
      <c r="C19" s="7"/>
      <c r="D19" s="7"/>
      <c r="E19" s="7"/>
      <c r="F19" s="7"/>
      <c r="G19" s="7"/>
      <c r="H19" s="7"/>
      <c r="I19" s="8" t="n">
        <f aca="false">0.05*6037.5*12</f>
        <v>3622.5</v>
      </c>
      <c r="J19" s="8" t="n">
        <f aca="false">I19/12</f>
        <v>301.875</v>
      </c>
      <c r="K19" s="8" t="n">
        <f aca="false">J19/G9</f>
        <v>0.109501958792803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731.745</v>
      </c>
      <c r="J20" s="8" t="n">
        <f aca="false">J19*20.2%</f>
        <v>60.97875</v>
      </c>
      <c r="K20" s="8" t="n">
        <f aca="false">K19*20.2%</f>
        <v>0.0221193956761463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0</v>
      </c>
      <c r="J21" s="8" t="n">
        <f aca="false">K21*G9</f>
        <v>0</v>
      </c>
      <c r="K21" s="6" t="n">
        <v>0</v>
      </c>
    </row>
    <row r="22" customFormat="false" ht="12.75" hidden="false" customHeight="fals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4354.245</v>
      </c>
      <c r="J22" s="8" t="n">
        <f aca="false">SUM(J19:J21)</f>
        <v>362.85375</v>
      </c>
      <c r="K22" s="9" t="n">
        <f aca="false">SUM(K19:K21)</f>
        <v>0.13162135446895</v>
      </c>
    </row>
    <row r="23" customFormat="false" ht="27.75" hidden="false" customHeight="true" outlineLevel="0" collapsed="false">
      <c r="A23" s="5" t="s">
        <v>20</v>
      </c>
      <c r="B23" s="5"/>
      <c r="C23" s="5"/>
      <c r="D23" s="5"/>
      <c r="E23" s="5"/>
      <c r="F23" s="5"/>
      <c r="G23" s="5"/>
      <c r="H23" s="5"/>
      <c r="I23" s="6"/>
      <c r="J23" s="6"/>
      <c r="K23" s="6"/>
    </row>
    <row r="24" customFormat="false" ht="12.75" hidden="false" customHeight="false" outlineLevel="0" collapsed="false">
      <c r="A24" s="7" t="s">
        <v>49</v>
      </c>
      <c r="B24" s="7"/>
      <c r="C24" s="7"/>
      <c r="D24" s="7"/>
      <c r="E24" s="7"/>
      <c r="F24" s="7"/>
      <c r="G24" s="7"/>
      <c r="H24" s="7"/>
      <c r="I24" s="8" t="n">
        <f aca="false">(0.343*13913.46*12)</f>
        <v>57267.80136</v>
      </c>
      <c r="J24" s="8" t="n">
        <f aca="false">I24/12</f>
        <v>4772.31678</v>
      </c>
      <c r="K24" s="8" t="n">
        <f aca="false">J24/G9</f>
        <v>1.73110736360998</v>
      </c>
    </row>
    <row r="25" customFormat="false" ht="12.75" hidden="false" customHeight="false" outlineLevel="0" collapsed="false">
      <c r="A25" s="7" t="s">
        <v>50</v>
      </c>
      <c r="B25" s="7"/>
      <c r="C25" s="7"/>
      <c r="D25" s="7"/>
      <c r="E25" s="7"/>
      <c r="F25" s="7"/>
      <c r="G25" s="7"/>
      <c r="H25" s="7"/>
      <c r="I25" s="8" t="n">
        <f aca="false">0.13*16000.48*12</f>
        <v>24960.7488</v>
      </c>
      <c r="J25" s="8" t="n">
        <f aca="false">I25/12</f>
        <v>2080.0624</v>
      </c>
      <c r="K25" s="8" t="n">
        <f aca="false">J25/G5</f>
        <v>0.754520603598375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(I24+I25)*20.2%</f>
        <v>16610.16713232</v>
      </c>
      <c r="J26" s="8" t="n">
        <f aca="false">(J24+J25)*20.2%</f>
        <v>1384.18059436</v>
      </c>
      <c r="K26" s="8" t="n">
        <f aca="false">(K24+K25)*20.2%</f>
        <v>0.502096849376088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J27*12</f>
        <v>0</v>
      </c>
      <c r="J27" s="8" t="n">
        <f aca="false">K27*G9</f>
        <v>0</v>
      </c>
      <c r="K27" s="6" t="n">
        <v>0</v>
      </c>
    </row>
    <row r="28" customFormat="false" ht="12.75" hidden="false" customHeight="false" outlineLevel="0" collapsed="false">
      <c r="A28" s="7" t="s">
        <v>19</v>
      </c>
      <c r="B28" s="7"/>
      <c r="C28" s="7"/>
      <c r="D28" s="7"/>
      <c r="E28" s="7"/>
      <c r="F28" s="7"/>
      <c r="G28" s="7"/>
      <c r="H28" s="7"/>
      <c r="I28" s="8" t="n">
        <f aca="false">SUM(I24:I27)</f>
        <v>98838.71729232</v>
      </c>
      <c r="J28" s="8" t="n">
        <f aca="false">SUM(J24:J27)</f>
        <v>8236.55977436</v>
      </c>
      <c r="K28" s="9" t="n">
        <f aca="false">SUM(K24:K27)</f>
        <v>2.98772481658445</v>
      </c>
    </row>
    <row r="29" customFormat="false" ht="12.75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6"/>
      <c r="J29" s="6"/>
      <c r="K29" s="6"/>
    </row>
    <row r="30" customFormat="false" ht="12.75" hidden="false" customHeight="false" outlineLevel="0" collapsed="false">
      <c r="A30" s="7" t="s">
        <v>51</v>
      </c>
      <c r="B30" s="7"/>
      <c r="C30" s="7"/>
      <c r="D30" s="7"/>
      <c r="E30" s="7"/>
      <c r="F30" s="7"/>
      <c r="G30" s="7"/>
      <c r="H30" s="7"/>
      <c r="I30" s="8" t="n">
        <f aca="false">0.02*13913.46*12</f>
        <v>3339.2304</v>
      </c>
      <c r="J30" s="8" t="n">
        <f aca="false">I30/12</f>
        <v>278.2692</v>
      </c>
      <c r="K30" s="8" t="n">
        <f aca="false">J30/G9</f>
        <v>0.100939204875218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I30*20.2%</f>
        <v>674.5245408</v>
      </c>
      <c r="J31" s="8" t="n">
        <f aca="false">J30*20.2%</f>
        <v>56.2103784</v>
      </c>
      <c r="K31" s="8" t="n">
        <f aca="false">K30*20.2%</f>
        <v>0.020389719384794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J32*12</f>
        <v>0</v>
      </c>
      <c r="J32" s="8" t="n">
        <f aca="false">K32*G9</f>
        <v>0</v>
      </c>
      <c r="K32" s="6" t="n">
        <v>0</v>
      </c>
    </row>
    <row r="33" customFormat="false" ht="12.75" hidden="false" customHeight="false" outlineLevel="0" collapsed="false">
      <c r="A33" s="7" t="s">
        <v>19</v>
      </c>
      <c r="B33" s="7"/>
      <c r="C33" s="7"/>
      <c r="D33" s="7"/>
      <c r="E33" s="7"/>
      <c r="F33" s="7"/>
      <c r="G33" s="7"/>
      <c r="H33" s="7"/>
      <c r="I33" s="8" t="n">
        <f aca="false">SUM(I30:I32)</f>
        <v>4013.7549408</v>
      </c>
      <c r="J33" s="8" t="n">
        <f aca="false">SUM(J30:J32)</f>
        <v>334.4795784</v>
      </c>
      <c r="K33" s="8" t="n">
        <f aca="false">K30+K31+K32</f>
        <v>0.121328924260012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52</v>
      </c>
      <c r="B35" s="7"/>
      <c r="C35" s="7"/>
      <c r="D35" s="7"/>
      <c r="E35" s="7"/>
      <c r="F35" s="7"/>
      <c r="G35" s="7"/>
      <c r="H35" s="7"/>
      <c r="I35" s="8" t="n">
        <f aca="false">G10*1.2*203.11</f>
        <v>44602.956</v>
      </c>
      <c r="J35" s="6" t="n">
        <f aca="false">I35/12</f>
        <v>3716.913</v>
      </c>
      <c r="K35" s="9" t="n">
        <f aca="false">J35/G5</f>
        <v>1.34827082124202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11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8"/>
      <c r="K37" s="11"/>
    </row>
    <row r="38" customFormat="false" ht="12.75" hidden="false" customHeight="false" outlineLevel="0" collapsed="false">
      <c r="A38" s="10" t="s">
        <v>28</v>
      </c>
      <c r="B38" s="10"/>
      <c r="C38" s="10"/>
      <c r="D38" s="10"/>
      <c r="E38" s="10"/>
      <c r="F38" s="10"/>
      <c r="G38" s="10"/>
      <c r="H38" s="10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6"/>
      <c r="J41" s="6"/>
      <c r="K41" s="11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12"/>
      <c r="J42" s="12"/>
      <c r="K42" s="13"/>
      <c r="L42" s="2"/>
      <c r="M42" s="2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6"/>
      <c r="J44" s="6"/>
      <c r="K44" s="11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 t="n">
        <v>24127.6</v>
      </c>
      <c r="J45" s="8" t="n">
        <f aca="false">I45/12</f>
        <v>2010.63333333333</v>
      </c>
      <c r="K45" s="9" t="n">
        <f aca="false">J45/G6</f>
        <v>1.43966299107356</v>
      </c>
    </row>
    <row r="46" customFormat="false" ht="12.75" hidden="false" customHeight="false" outlineLevel="0" collapsed="false">
      <c r="A46" s="10" t="s">
        <v>29</v>
      </c>
      <c r="B46" s="10"/>
      <c r="C46" s="10"/>
      <c r="D46" s="10"/>
      <c r="E46" s="10"/>
      <c r="F46" s="10"/>
      <c r="G46" s="10"/>
      <c r="H46" s="10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6"/>
      <c r="J51" s="6"/>
      <c r="K51" s="11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 t="n">
        <v>3464.91</v>
      </c>
      <c r="J52" s="8" t="n">
        <f aca="false">I52/12</f>
        <v>288.7425</v>
      </c>
      <c r="K52" s="9" t="n">
        <f aca="false">J52/G6</f>
        <v>0.206746742087928</v>
      </c>
    </row>
    <row r="53" customFormat="false" ht="12.75" hidden="false" customHeight="false" outlineLevel="0" collapsed="false">
      <c r="A53" s="10" t="s">
        <v>30</v>
      </c>
      <c r="B53" s="10"/>
      <c r="C53" s="10"/>
      <c r="D53" s="10"/>
      <c r="E53" s="10"/>
      <c r="F53" s="10"/>
      <c r="G53" s="10"/>
      <c r="H53" s="10"/>
      <c r="I53" s="6"/>
      <c r="J53" s="6"/>
      <c r="K53" s="11"/>
    </row>
    <row r="54" customFormat="false" ht="12.75" hidden="false" customHeight="false" outlineLevel="0" collapsed="false">
      <c r="A54" s="7" t="s">
        <v>53</v>
      </c>
      <c r="B54" s="7"/>
      <c r="C54" s="7"/>
      <c r="D54" s="7"/>
      <c r="E54" s="7"/>
      <c r="F54" s="7"/>
      <c r="G54" s="7"/>
      <c r="H54" s="7"/>
      <c r="I54" s="8" t="n">
        <f aca="false">J54*12</f>
        <v>12901.824</v>
      </c>
      <c r="J54" s="8" t="n">
        <f aca="false">K54*G5</f>
        <v>1075.152</v>
      </c>
      <c r="K54" s="9" t="n">
        <v>0.39</v>
      </c>
    </row>
    <row r="55" customFormat="false" ht="24.75" hidden="false" customHeight="true" outlineLevel="0" collapsed="false">
      <c r="A55" s="14" t="s">
        <v>32</v>
      </c>
      <c r="B55" s="14"/>
      <c r="C55" s="14"/>
      <c r="D55" s="14"/>
      <c r="E55" s="14"/>
      <c r="F55" s="14"/>
      <c r="G55" s="14"/>
      <c r="H55" s="14"/>
      <c r="I55" s="6"/>
      <c r="J55" s="6"/>
      <c r="K55" s="11"/>
    </row>
    <row r="56" customFormat="false" ht="12.75" hidden="false" customHeight="false" outlineLevel="0" collapsed="false">
      <c r="A56" s="7" t="s">
        <v>54</v>
      </c>
      <c r="B56" s="7"/>
      <c r="C56" s="7"/>
      <c r="D56" s="7"/>
      <c r="E56" s="7"/>
      <c r="F56" s="7"/>
      <c r="G56" s="7"/>
      <c r="H56" s="7"/>
      <c r="I56" s="6" t="n">
        <f aca="false">G11*9.86</f>
        <v>857.82</v>
      </c>
      <c r="J56" s="8" t="n">
        <f aca="false">I56/12</f>
        <v>71.485</v>
      </c>
      <c r="K56" s="9" t="n">
        <f aca="false">J56/G9</f>
        <v>0.0259304265815438</v>
      </c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6"/>
      <c r="J57" s="6"/>
      <c r="K57" s="11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6"/>
      <c r="J58" s="6"/>
      <c r="K58" s="9"/>
    </row>
    <row r="59" customFormat="false" ht="12.75" hidden="false" customHeight="false" outlineLevel="0" collapsed="false">
      <c r="A59" s="15" t="s">
        <v>33</v>
      </c>
      <c r="B59" s="15"/>
      <c r="C59" s="15"/>
      <c r="D59" s="15"/>
      <c r="E59" s="15"/>
      <c r="F59" s="15"/>
      <c r="G59" s="15"/>
      <c r="H59" s="15"/>
      <c r="I59" s="6"/>
      <c r="J59" s="6"/>
      <c r="K59" s="11"/>
    </row>
    <row r="60" customFormat="false" ht="12.75" hidden="false" customHeight="false" outlineLevel="0" collapsed="false">
      <c r="A60" s="7" t="s">
        <v>55</v>
      </c>
      <c r="B60" s="7"/>
      <c r="C60" s="7"/>
      <c r="D60" s="7"/>
      <c r="E60" s="7"/>
      <c r="F60" s="7"/>
      <c r="G60" s="7"/>
      <c r="H60" s="7"/>
      <c r="I60" s="8" t="n">
        <f aca="false">J60*12</f>
        <v>718.605077091985</v>
      </c>
      <c r="J60" s="8" t="n">
        <f aca="false">G5*K60</f>
        <v>59.8837564243321</v>
      </c>
      <c r="K60" s="9" t="n">
        <f aca="false">1092.14/36/G6</f>
        <v>0.0217221983547345</v>
      </c>
    </row>
    <row r="61" customFormat="false" ht="12.75" hidden="false" customHeight="false" outlineLevel="0" collapsed="false">
      <c r="A61" s="10" t="s">
        <v>34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7" t="s">
        <v>56</v>
      </c>
      <c r="B62" s="7"/>
      <c r="C62" s="7"/>
      <c r="D62" s="7"/>
      <c r="E62" s="7"/>
      <c r="F62" s="7"/>
      <c r="G62" s="7"/>
      <c r="H62" s="7"/>
      <c r="I62" s="8" t="n">
        <f aca="false">3.54*800.1</f>
        <v>2832.354</v>
      </c>
      <c r="J62" s="8" t="n">
        <f aca="false">I62/12</f>
        <v>236.0295</v>
      </c>
      <c r="K62" s="9" t="n">
        <f aca="false">J62/G6</f>
        <v>0.169002935700988</v>
      </c>
    </row>
    <row r="63" customFormat="false" ht="12.75" hidden="false" customHeight="false" outlineLevel="0" collapsed="false">
      <c r="A63" s="10" t="s">
        <v>36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 t="n">
        <f aca="false">J64*12</f>
        <v>66163.2</v>
      </c>
      <c r="J64" s="6" t="n">
        <f aca="false">K64*G9</f>
        <v>5513.6</v>
      </c>
      <c r="K64" s="9" t="n">
        <v>2</v>
      </c>
    </row>
    <row r="65" customFormat="false" ht="12.75" hidden="false" customHeight="false" outlineLevel="0" collapsed="false">
      <c r="A65" s="10" t="s">
        <v>37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 t="n">
        <f aca="false">J66*12</f>
        <v>56238.72</v>
      </c>
      <c r="J66" s="6" t="n">
        <f aca="false">K66*G9</f>
        <v>4686.56</v>
      </c>
      <c r="K66" s="9" t="n">
        <v>1.7</v>
      </c>
    </row>
    <row r="67" customFormat="false" ht="12.75" hidden="false" customHeight="false" outlineLevel="0" collapsed="false">
      <c r="A67" s="10" t="s">
        <v>38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7" t="s">
        <v>57</v>
      </c>
      <c r="B68" s="7"/>
      <c r="C68" s="7"/>
      <c r="D68" s="7"/>
      <c r="E68" s="7"/>
      <c r="F68" s="7"/>
      <c r="G68" s="7"/>
      <c r="H68" s="7"/>
      <c r="I68" s="8" t="n">
        <f aca="false">J68*12</f>
        <v>3974.78938378606</v>
      </c>
      <c r="J68" s="8" t="n">
        <f aca="false">G5*K68</f>
        <v>331.232448648839</v>
      </c>
      <c r="K68" s="9" t="n">
        <f aca="false">121671.55/12/84387.9</f>
        <v>0.120151062336346</v>
      </c>
    </row>
    <row r="69" customFormat="false" ht="12.75" hidden="false" customHeight="false" outlineLevel="0" collapsed="false">
      <c r="A69" s="10" t="s">
        <v>39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17" t="s">
        <v>58</v>
      </c>
      <c r="B70" s="17"/>
      <c r="C70" s="17"/>
      <c r="D70" s="17"/>
      <c r="E70" s="17"/>
      <c r="F70" s="17"/>
      <c r="G70" s="17"/>
      <c r="H70" s="17"/>
      <c r="I70" s="6" t="n">
        <f aca="false">0.916*5692.5*12</f>
        <v>62571.96</v>
      </c>
      <c r="J70" s="6" t="n">
        <f aca="false">I70/12</f>
        <v>5214.33</v>
      </c>
      <c r="K70" s="9" t="n">
        <f aca="false">J70/1081.3</f>
        <v>4.82227873855544</v>
      </c>
    </row>
    <row r="71" customFormat="false" ht="12.75" hidden="false" customHeight="false" outlineLevel="0" collapsed="false">
      <c r="A71" s="17" t="s">
        <v>17</v>
      </c>
      <c r="B71" s="17"/>
      <c r="C71" s="17"/>
      <c r="D71" s="17"/>
      <c r="E71" s="17"/>
      <c r="F71" s="17"/>
      <c r="G71" s="17"/>
      <c r="H71" s="17"/>
      <c r="I71" s="8" t="n">
        <f aca="false">I70*20.2%</f>
        <v>12639.53592</v>
      </c>
      <c r="J71" s="8" t="n">
        <f aca="false">J70*20.2%</f>
        <v>1053.29466</v>
      </c>
      <c r="K71" s="9" t="n">
        <f aca="false">K70*20.2%</f>
        <v>0.974100305188199</v>
      </c>
    </row>
    <row r="72" customFormat="false" ht="12.75" hidden="false" customHeight="false" outlineLevel="0" collapsed="false">
      <c r="A72" s="17" t="s">
        <v>18</v>
      </c>
      <c r="B72" s="17"/>
      <c r="C72" s="17"/>
      <c r="D72" s="17"/>
      <c r="E72" s="17"/>
      <c r="F72" s="17"/>
      <c r="G72" s="17"/>
      <c r="H72" s="17"/>
      <c r="I72" s="6"/>
      <c r="J72" s="6"/>
      <c r="K72" s="11"/>
    </row>
    <row r="73" customFormat="false" ht="12.75" hidden="false" customHeight="false" outlineLevel="0" collapsed="false">
      <c r="A73" s="17" t="s">
        <v>19</v>
      </c>
      <c r="B73" s="17"/>
      <c r="C73" s="17"/>
      <c r="D73" s="17"/>
      <c r="E73" s="17"/>
      <c r="F73" s="17"/>
      <c r="G73" s="17"/>
      <c r="H73" s="17"/>
      <c r="I73" s="8" t="n">
        <f aca="false">SUM(I70:I72)</f>
        <v>75211.49592</v>
      </c>
      <c r="J73" s="8" t="n">
        <f aca="false">SUM(J70:J72)</f>
        <v>6267.62466</v>
      </c>
      <c r="K73" s="9" t="n">
        <f aca="false">SUM(K70:K72)</f>
        <v>5.79637904374364</v>
      </c>
    </row>
    <row r="74" customFormat="false" ht="12.75" hidden="false" customHeight="false" outlineLevel="0" collapsed="false">
      <c r="A74" s="10" t="s">
        <v>41</v>
      </c>
      <c r="B74" s="10"/>
      <c r="C74" s="10"/>
      <c r="D74" s="10"/>
      <c r="E74" s="10"/>
      <c r="F74" s="10"/>
      <c r="G74" s="10"/>
      <c r="H74" s="10"/>
      <c r="I74" s="6"/>
      <c r="J74" s="6"/>
      <c r="K74" s="11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8" t="n">
        <v>49216.99</v>
      </c>
      <c r="J75" s="8" t="n">
        <f aca="false">I75/12</f>
        <v>4101.41583333333</v>
      </c>
      <c r="K75" s="9" t="n">
        <f aca="false">J75/G5</f>
        <v>1.48774515138325</v>
      </c>
    </row>
    <row r="76" customFormat="false" ht="12.75" hidden="false" customHeight="false" outlineLevel="0" collapsed="false">
      <c r="A76" s="10" t="s">
        <v>42</v>
      </c>
      <c r="B76" s="10"/>
      <c r="C76" s="10"/>
      <c r="D76" s="10"/>
      <c r="E76" s="10"/>
      <c r="F76" s="10"/>
      <c r="G76" s="10"/>
      <c r="H76" s="10"/>
      <c r="I76" s="8" t="n">
        <f aca="false">I22+I28+I33+I35+I45+I52+I54+I56+I62+I64+I66+I68+I72+I75+I60</f>
        <v>372306.485693998</v>
      </c>
      <c r="J76" s="8" t="n">
        <f aca="false">J22+J28+J33+J35+J45+J52+J54+J56+J62+J64+J66+J68+J72+J75+J60</f>
        <v>31025.5404744998</v>
      </c>
      <c r="K76" s="8" t="n">
        <f aca="false">K22+K28+K33+K35+K45+K52+K54+K56+K60+K62+K64+K66+K68+K75</f>
        <v>12.1499074240738</v>
      </c>
    </row>
    <row r="77" customFormat="false" ht="12.75" hidden="false" customHeight="false" outlineLevel="0" collapsed="false">
      <c r="A77" s="10" t="s">
        <v>59</v>
      </c>
      <c r="B77" s="10"/>
      <c r="C77" s="10"/>
      <c r="D77" s="10"/>
      <c r="E77" s="10"/>
      <c r="F77" s="10"/>
      <c r="G77" s="10"/>
      <c r="H77" s="10"/>
      <c r="I77" s="8" t="n">
        <f aca="false">I22+I28+I33+I35+I45+I52+I54+I56+I60+I62+I64+I66+I68+I73+I75</f>
        <v>447517.981613998</v>
      </c>
      <c r="J77" s="8" t="n">
        <f aca="false">J22+J28+J33+J35+J45+J52+J54+J56+J60+J62+J64+J66+J68+J73+J75</f>
        <v>37293.1651344998</v>
      </c>
      <c r="K77" s="8" t="n">
        <f aca="false">K22+K28+K33+K35+K45+K52+K54+K56+K62+K64+K66+K68+K73+K75</f>
        <v>17.9245642694627</v>
      </c>
    </row>
    <row r="78" customFormat="false" ht="12.75" hidden="true" customHeight="false" outlineLevel="0" collapsed="false">
      <c r="A78" s="18"/>
      <c r="B78" s="19"/>
      <c r="C78" s="19"/>
      <c r="D78" s="19"/>
      <c r="E78" s="19"/>
      <c r="F78" s="19"/>
      <c r="G78" s="19"/>
      <c r="H78" s="20"/>
      <c r="I78" s="6"/>
      <c r="J78" s="6"/>
      <c r="K78" s="8"/>
    </row>
    <row r="79" customFormat="false" ht="12.75" hidden="tru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8"/>
      <c r="J79" s="8"/>
      <c r="K79" s="6"/>
    </row>
    <row r="82" customFormat="false" ht="12.75" hidden="false" customHeight="false" outlineLevel="0" collapsed="false">
      <c r="K82" s="21"/>
    </row>
    <row r="83" customFormat="false" ht="12.75" hidden="false" customHeight="false" outlineLevel="0" collapsed="false">
      <c r="C83" s="0" t="s">
        <v>44</v>
      </c>
    </row>
  </sheetData>
  <mergeCells count="66">
    <mergeCell ref="A1:K1"/>
    <mergeCell ref="A2:K2"/>
    <mergeCell ref="A3:K3"/>
    <mergeCell ref="A4:I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10:07:45Z</cp:lastPrinted>
  <dcterms:modified xsi:type="dcterms:W3CDTF">2014-03-20T10:08:10Z</dcterms:modified>
  <cp:revision>0</cp:revision>
  <dc:subject/>
  <dc:title/>
</cp:coreProperties>
</file>