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ас9" sheetId="1" state="visible" r:id="rId2"/>
    <sheet name="крас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Смета расходов на содержание многоквартиного дома, расположенного по адресу</t>
  </si>
  <si>
    <t xml:space="preserve">ул. Красная,9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7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ст.</t>
  </si>
  <si>
    <t xml:space="preserve">з/плата газосварщика 0,01 ст.</t>
  </si>
  <si>
    <t xml:space="preserve">3.Обслуживание внутридомового электрооборудования</t>
  </si>
  <si>
    <t xml:space="preserve">з/плата ст.</t>
  </si>
  <si>
    <t xml:space="preserve">4.Вывоз и утилизация твердых бытовых отходов</t>
  </si>
  <si>
    <t xml:space="preserve">5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302,8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3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73356,03руб*2,5%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 Красная,7</t>
  </si>
  <si>
    <t xml:space="preserve">з/плата дворника 0,1 ст.</t>
  </si>
  <si>
    <t xml:space="preserve">6 чел.*1,2 куб./чел. * 190,18руб./куб.м</t>
  </si>
  <si>
    <t xml:space="preserve">303,5 кв.м*0,39 руб/кв.м*12 мес</t>
  </si>
  <si>
    <t xml:space="preserve">4 кв.* 8,58руб/ед. * 1 раз в год</t>
  </si>
  <si>
    <t xml:space="preserve">730,03руб./36мес.*12мес.</t>
  </si>
  <si>
    <t xml:space="preserve">(2,34руб/кв.м+1,13руб/кв.м)*25900руб./149592,9кв.м/12мес.*4раза/год</t>
  </si>
  <si>
    <t xml:space="preserve">113185,46руб*2,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2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2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3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8.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07*6037.5*12</f>
        <v>5071.5</v>
      </c>
      <c r="J18" s="8" t="n">
        <f aca="false">I18/12</f>
        <v>422.625</v>
      </c>
      <c r="K18" s="8" t="n">
        <f aca="false">J18/G8</f>
        <v>1.3957232496697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4.443</v>
      </c>
      <c r="J19" s="8" t="n">
        <f aca="false">J18*20.2%</f>
        <v>85.37025</v>
      </c>
      <c r="K19" s="8" t="n">
        <f aca="false">K18*20.2%</f>
        <v>0.2819360964332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.336</v>
      </c>
      <c r="J20" s="8" t="n">
        <f aca="false">K20*G8</f>
        <v>3.02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132.279</v>
      </c>
      <c r="J21" s="8" t="n">
        <f aca="false">SUM(J18:J20)</f>
        <v>511.02325</v>
      </c>
      <c r="K21" s="9" t="n">
        <f aca="false">SUM(K18:K20)</f>
        <v>1.6876593461030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0.0159*13913.46*12</f>
        <v>2654.688168</v>
      </c>
      <c r="J23" s="8" t="n">
        <f aca="false">I23/12</f>
        <v>221.224014</v>
      </c>
      <c r="K23" s="8" t="n">
        <f aca="false">J23/G8</f>
        <v>0.730594498018494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1*19202.93*12</f>
        <v>2304.3516</v>
      </c>
      <c r="J24" s="8" t="n">
        <f aca="false">I24/12</f>
        <v>192.0293</v>
      </c>
      <c r="K24" s="8" t="n">
        <f aca="false">J24/G5</f>
        <v>0.6341786657859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001.726033136</v>
      </c>
      <c r="J25" s="8" t="n">
        <f aca="false">(J23+J24)*20.2%</f>
        <v>83.477169428</v>
      </c>
      <c r="K25" s="8" t="n">
        <f aca="false">(K23+K24)*20.2%</f>
        <v>0.27568417908850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08.4</v>
      </c>
      <c r="J26" s="8" t="n">
        <f aca="false">K26*G8</f>
        <v>75.7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869.165801136</v>
      </c>
      <c r="J27" s="8" t="n">
        <f aca="false">SUM(J23:J26)</f>
        <v>572.430483428</v>
      </c>
      <c r="K27" s="9" t="n">
        <f aca="false">SUM(K23:K26)</f>
        <v>1.89045734289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*13913.46*12</f>
        <v>1669.6152</v>
      </c>
      <c r="J29" s="8" t="n">
        <f aca="false">I29/12</f>
        <v>139.1346</v>
      </c>
      <c r="K29" s="8" t="n">
        <f aca="false">J29/G8</f>
        <v>0.45949339498018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.2622704</v>
      </c>
      <c r="J30" s="8" t="n">
        <f aca="false">J29*20.2%</f>
        <v>28.1051892</v>
      </c>
      <c r="K30" s="8" t="n">
        <f aca="false">K29*20.2%</f>
        <v>0.092817665785997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.336</v>
      </c>
      <c r="J31" s="8" t="n">
        <f aca="false">K31*G8</f>
        <v>3.02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043.2134704</v>
      </c>
      <c r="J32" s="8" t="n">
        <f aca="false">SUM(J29:J31)</f>
        <v>170.2677892</v>
      </c>
      <c r="K32" s="8" t="n">
        <f aca="false">K29+K30+K31</f>
        <v>0.56231106076618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1141.08</v>
      </c>
      <c r="J34" s="8" t="n">
        <f aca="false">I34/12</f>
        <v>95.09</v>
      </c>
      <c r="K34" s="9" t="n">
        <f aca="false">J34/G5</f>
        <v>0.31403566710700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/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1417.104</v>
      </c>
      <c r="J53" s="8" t="n">
        <f aca="false">K53*G5</f>
        <v>118.09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25.74</v>
      </c>
      <c r="J55" s="8" t="n">
        <f aca="false">I55/12</f>
        <v>2.145</v>
      </c>
      <c r="K55" s="9" t="n">
        <f aca="false">J55/G8</f>
        <v>0.0070838837516512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243.343333333333</v>
      </c>
      <c r="J59" s="8" t="n">
        <f aca="false">G5*K59</f>
        <v>20.2786111111111</v>
      </c>
      <c r="K59" s="9" t="n">
        <f aca="false">730.03/36/G5</f>
        <v>0.0669703141053868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726.72</v>
      </c>
      <c r="J61" s="8" t="n">
        <f aca="false">G8*K61</f>
        <v>60.5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7267.2</v>
      </c>
      <c r="J63" s="6" t="n">
        <f aca="false">K63*G8</f>
        <v>605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177.12</v>
      </c>
      <c r="J65" s="6" t="n">
        <f aca="false">K65*G8</f>
        <v>514.76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1</v>
      </c>
      <c r="B71" s="16"/>
      <c r="C71" s="16"/>
      <c r="D71" s="16"/>
      <c r="E71" s="16"/>
      <c r="F71" s="16"/>
      <c r="G71" s="16"/>
      <c r="H71" s="16"/>
      <c r="I71" s="8" t="n">
        <v>1833.9</v>
      </c>
      <c r="J71" s="8" t="n">
        <f aca="false">I71/12</f>
        <v>152.825</v>
      </c>
      <c r="K71" s="9" t="n">
        <f aca="false">J71/G5</f>
        <v>0.50470607661823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876.8656048693</v>
      </c>
      <c r="J72" s="8" t="n">
        <f aca="false">J21+J27+J32+J34+J44+J51+J53+J55+J61+J63+J65+J67+J69+J71+J59</f>
        <v>2823.07213373911</v>
      </c>
      <c r="K72" s="8" t="n">
        <f aca="false">K21+K27+K32+K34+K44+K51+K53+K55+K59+K61+K63+K65+K67+K71</f>
        <v>9.3232236913444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3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3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47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5</v>
      </c>
      <c r="B18" s="7"/>
      <c r="C18" s="7"/>
      <c r="D18" s="7"/>
      <c r="E18" s="7"/>
      <c r="F18" s="7"/>
      <c r="G18" s="7"/>
      <c r="H18" s="7"/>
      <c r="I18" s="8" t="n">
        <f aca="false">0.1*6037.5*12</f>
        <v>7245</v>
      </c>
      <c r="J18" s="8" t="n">
        <f aca="false">I18/12</f>
        <v>603.75</v>
      </c>
      <c r="K18" s="8" t="n">
        <f aca="false">J18/G8</f>
        <v>1.9892915980230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63.49</v>
      </c>
      <c r="J19" s="8" t="n">
        <f aca="false">J18*20.2%</f>
        <v>121.9575</v>
      </c>
      <c r="K19" s="8" t="n">
        <f aca="false">K18*20.2%</f>
        <v>0.40183690280065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.42</v>
      </c>
      <c r="J20" s="8" t="n">
        <f aca="false">K20*G8</f>
        <v>3.035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744.91</v>
      </c>
      <c r="J21" s="8" t="n">
        <f aca="false">SUM(J18:J20)</f>
        <v>728.7425</v>
      </c>
      <c r="K21" s="9" t="n">
        <f aca="false">SUM(K18:K20)</f>
        <v>2.4011285008237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183*13913.46*12)</f>
        <v>3055.395816</v>
      </c>
      <c r="J23" s="8" t="n">
        <f aca="false">I23/12</f>
        <v>254.616318</v>
      </c>
      <c r="K23" s="8" t="n">
        <f aca="false">J23/G8</f>
        <v>0.8389335024711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1*19202.93*12</f>
        <v>230.43516</v>
      </c>
      <c r="J24" s="8" t="n">
        <f aca="false">I24/12</f>
        <v>19.20293</v>
      </c>
      <c r="K24" s="8" t="n">
        <f aca="false">J24/G5</f>
        <v>0.063271598023064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63.737857152</v>
      </c>
      <c r="J25" s="8" t="n">
        <f aca="false">(J23+J24)*20.2%</f>
        <v>55.311488096</v>
      </c>
      <c r="K25" s="8" t="n">
        <f aca="false">(K23+K24)*20.2%</f>
        <v>0.18224543029983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10.5</v>
      </c>
      <c r="J26" s="8" t="n">
        <f aca="false">K26*G8</f>
        <v>75.8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860.068833152</v>
      </c>
      <c r="J27" s="8" t="n">
        <f aca="false">SUM(J23:J26)</f>
        <v>405.005736096</v>
      </c>
      <c r="K27" s="9" t="n">
        <f aca="false">SUM(K23:K26)</f>
        <v>1.3344505307940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3913.46*12</f>
        <v>166.96152</v>
      </c>
      <c r="J29" s="8" t="n">
        <f aca="false">I29/12</f>
        <v>13.91346</v>
      </c>
      <c r="K29" s="8" t="n">
        <f aca="false">J29/G8</f>
        <v>0.045843360790774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.72622704</v>
      </c>
      <c r="J30" s="8" t="n">
        <f aca="false">J29*20.2%</f>
        <v>2.81051892</v>
      </c>
      <c r="K30" s="8" t="n">
        <f aca="false">K29*20.2%</f>
        <v>0.0092603588797364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.42</v>
      </c>
      <c r="J31" s="8" t="n">
        <f aca="false">K31*G8</f>
        <v>3.035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7.10774704</v>
      </c>
      <c r="J32" s="8" t="n">
        <f aca="false">SUM(J29:J31)</f>
        <v>19.75897892</v>
      </c>
      <c r="K32" s="8" t="n">
        <f aca="false">K29+K30+K31</f>
        <v>0.065103719670510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6</v>
      </c>
      <c r="B34" s="7"/>
      <c r="C34" s="7"/>
      <c r="D34" s="7"/>
      <c r="E34" s="7"/>
      <c r="F34" s="7"/>
      <c r="G34" s="7"/>
      <c r="H34" s="7"/>
      <c r="I34" s="8" t="n">
        <f aca="false">G9*1.2*190.18</f>
        <v>1369.296</v>
      </c>
      <c r="J34" s="8" t="n">
        <f aca="false">I34/12</f>
        <v>114.108</v>
      </c>
      <c r="K34" s="9" t="n">
        <f aca="false">J34/G5</f>
        <v>0.37597364085667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47</v>
      </c>
      <c r="B53" s="7"/>
      <c r="C53" s="7"/>
      <c r="D53" s="7"/>
      <c r="E53" s="7"/>
      <c r="F53" s="7"/>
      <c r="G53" s="7"/>
      <c r="H53" s="7"/>
      <c r="I53" s="8" t="n">
        <f aca="false">J53*12</f>
        <v>1420.38</v>
      </c>
      <c r="J53" s="8" t="n">
        <f aca="false">K53*G5</f>
        <v>118.36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8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09423393739703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49</v>
      </c>
      <c r="B59" s="7"/>
      <c r="C59" s="7"/>
      <c r="D59" s="7"/>
      <c r="E59" s="7"/>
      <c r="F59" s="7"/>
      <c r="G59" s="7"/>
      <c r="H59" s="7"/>
      <c r="I59" s="8" t="n">
        <f aca="false">J59*12</f>
        <v>243.343333333333</v>
      </c>
      <c r="J59" s="8" t="n">
        <f aca="false">G5*K59</f>
        <v>20.2786111111111</v>
      </c>
      <c r="K59" s="9" t="n">
        <f aca="false">730.03/36/G5</f>
        <v>0.066815852095918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50</v>
      </c>
      <c r="B61" s="7"/>
      <c r="C61" s="7"/>
      <c r="D61" s="7"/>
      <c r="E61" s="7"/>
      <c r="F61" s="7"/>
      <c r="G61" s="7"/>
      <c r="H61" s="7"/>
      <c r="I61" s="8" t="n">
        <f aca="false">J61*12</f>
        <v>728.4</v>
      </c>
      <c r="J61" s="8" t="n">
        <f aca="false">G8*K61</f>
        <v>60.7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284</v>
      </c>
      <c r="J63" s="6" t="n">
        <f aca="false">K63*G8</f>
        <v>607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191.4</v>
      </c>
      <c r="J65" s="6" t="n">
        <f aca="false">K65*G8</f>
        <v>515.9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1</v>
      </c>
      <c r="B71" s="16"/>
      <c r="C71" s="16"/>
      <c r="D71" s="16"/>
      <c r="E71" s="16"/>
      <c r="F71" s="16"/>
      <c r="G71" s="16"/>
      <c r="H71" s="16"/>
      <c r="I71" s="8" t="n">
        <v>2829.64</v>
      </c>
      <c r="J71" s="8" t="n">
        <f aca="false">I71/12</f>
        <v>235.803333333333</v>
      </c>
      <c r="K71" s="9" t="n">
        <f aca="false">J71/G5</f>
        <v>0.77694673256452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942.8659135253</v>
      </c>
      <c r="J72" s="8" t="n">
        <f aca="false">J21+J27+J32+J34+J44+J51+J53+J55+J61+J63+J65+J67+J69+J71+J59</f>
        <v>2828.57215946044</v>
      </c>
      <c r="K72" s="8" t="n">
        <f aca="false">K21+K27+K32+K34+K44+K51+K53+K55+K59+K61+K63+K65+K67+K71</f>
        <v>9.3198423705451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6-05T08:12:34Z</cp:lastPrinted>
  <dcterms:modified xsi:type="dcterms:W3CDTF">2013-06-05T08:13:53Z</dcterms:modified>
  <cp:revision>0</cp:revision>
  <dc:subject/>
  <dc:title/>
</cp:coreProperties>
</file>