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чел7" sheetId="1" state="visible" r:id="rId2"/>
    <sheet name="чел5" sheetId="2" state="visible" r:id="rId3"/>
    <sheet name="чел3" sheetId="3" state="visible" r:id="rId4"/>
    <sheet name="цех,1" sheetId="4" state="visible" r:id="rId5"/>
    <sheet name="5 июля,2" sheetId="5" state="visible" r:id="rId6"/>
    <sheet name="лен37а" sheetId="6" state="visible" r:id="rId7"/>
    <sheet name="лен37" sheetId="7" state="visible" r:id="rId8"/>
    <sheet name="лен35" sheetId="8" state="visible" r:id="rId9"/>
    <sheet name="лен33" sheetId="9" state="visible" r:id="rId10"/>
    <sheet name="лен31" sheetId="10" state="visible" r:id="rId11"/>
    <sheet name="лен29а" sheetId="11" state="visible" r:id="rId12"/>
    <sheet name="лен29" sheetId="12" state="visible" r:id="rId13"/>
    <sheet name="лен27" sheetId="13" state="visible" r:id="rId14"/>
    <sheet name="лен25" sheetId="14" state="visible" r:id="rId15"/>
    <sheet name="лен23" sheetId="15" state="visible" r:id="rId16"/>
    <sheet name="кос9а" sheetId="16" state="visible" r:id="rId17"/>
    <sheet name="кос9" sheetId="17" state="visible" r:id="rId18"/>
    <sheet name="кос7а" sheetId="18" state="visible" r:id="rId19"/>
    <sheet name="кос7" sheetId="19" state="visible" r:id="rId20"/>
    <sheet name="кос5а" sheetId="20" state="visible" r:id="rId21"/>
    <sheet name="кос5" sheetId="21" state="visible" r:id="rId22"/>
    <sheet name="кор3а" sheetId="22" state="visible" r:id="rId23"/>
    <sheet name="кор3" sheetId="23" state="visible" r:id="rId24"/>
    <sheet name="кос11" sheetId="24" state="visible" r:id="rId25"/>
    <sheet name="кос1" sheetId="25" state="visible" r:id="rId26"/>
    <sheet name="марк54" sheetId="26" state="visible" r:id="rId27"/>
    <sheet name="марк50б" sheetId="27" state="visible" r:id="rId28"/>
    <sheet name="марк50а" sheetId="28" state="visible" r:id="rId29"/>
    <sheet name="марк50" sheetId="29" state="visible" r:id="rId30"/>
    <sheet name="кир50" sheetId="30" state="visible" r:id="rId31"/>
    <sheet name="кир46,2" sheetId="31" state="visible" r:id="rId32"/>
    <sheet name="кир46,1" sheetId="32" state="visible" r:id="rId33"/>
    <sheet name="кир36" sheetId="33" state="visible" r:id="rId34"/>
    <sheet name="Бол,7" sheetId="34" state="visible" r:id="rId35"/>
    <sheet name="Бол,3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276">
  <si>
    <t xml:space="preserve">Смета расходов на содержание многоквартиного дома, расположенного по адресу</t>
  </si>
  <si>
    <t xml:space="preserve">ул.Челябинская,7</t>
  </si>
  <si>
    <t xml:space="preserve">на 2013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етов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24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1ст.</t>
  </si>
  <si>
    <t xml:space="preserve">з/плата газосварщика 0,05 ст.</t>
  </si>
  <si>
    <t xml:space="preserve">3.Обслуживание внутридомового электрооборудования</t>
  </si>
  <si>
    <t xml:space="preserve">з/плата 0,01 ст.</t>
  </si>
  <si>
    <t xml:space="preserve">4.Вывоз и утилизация твердых бытовых отходов</t>
  </si>
  <si>
    <t xml:space="preserve">66 чел.*1,2 куб./чел. * 190,18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1277,2 кв.м*0,39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28 кв.* 8,58руб/ед. * 1 раз в год</t>
  </si>
  <si>
    <t xml:space="preserve">10.Техническое обслуживание внутридомового газового оборудования (ВДГО)</t>
  </si>
  <si>
    <t xml:space="preserve">1560,96руб./36мес.*12мес.</t>
  </si>
  <si>
    <t xml:space="preserve">11.Дератизация и дезинсекция подвалов</t>
  </si>
  <si>
    <t xml:space="preserve">(2,34руб/кв.м+1,13руб/кв.м)*25900руб./149592,9кв.м/12мес.*4раза/год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слуги ЖСЦ</t>
  </si>
  <si>
    <t xml:space="preserve">682926,29руб*2,5%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Челябинская,5</t>
  </si>
  <si>
    <t xml:space="preserve">з/плата дворника 0,23 ст.</t>
  </si>
  <si>
    <t xml:space="preserve">з/плата слесаря -сантехника 0,1 ст.</t>
  </si>
  <si>
    <t xml:space="preserve">55 чел.*1,2 куб./чел. * 190,18руб./куб.м</t>
  </si>
  <si>
    <t xml:space="preserve">533141,67руб*2,5%</t>
  </si>
  <si>
    <t xml:space="preserve">ул.Челябинская,3</t>
  </si>
  <si>
    <t xml:space="preserve">524892,27руб*2,5%</t>
  </si>
  <si>
    <t xml:space="preserve">ул.Цеховая,1</t>
  </si>
  <si>
    <t xml:space="preserve">(лиц.сч)</t>
  </si>
  <si>
    <t xml:space="preserve">з/плата дворника 0,28 ст.</t>
  </si>
  <si>
    <t xml:space="preserve">з/плата слесаря -сантехника 0,29 ст.</t>
  </si>
  <si>
    <t xml:space="preserve">з/плата газосварщика 0,15 ст.</t>
  </si>
  <si>
    <t xml:space="preserve">з/плата 0,03 ст.</t>
  </si>
  <si>
    <t xml:space="preserve">190 чел.*1,2 куб./чел. * 190,18руб./куб.м</t>
  </si>
  <si>
    <t xml:space="preserve">62 кв.* 8,58руб/ед. * 1 раз в год</t>
  </si>
  <si>
    <t xml:space="preserve">3263,34руб./36мес.*12мес.</t>
  </si>
  <si>
    <t xml:space="preserve">1330140,05руб*2,5%</t>
  </si>
  <si>
    <t xml:space="preserve">Тариф для нежилого помещения</t>
  </si>
  <si>
    <t xml:space="preserve">ул. 5 Июля,2</t>
  </si>
  <si>
    <t xml:space="preserve">з/плата дворника 0,3 ст.</t>
  </si>
  <si>
    <t xml:space="preserve">з/плата слесаря -сантехника 0,32 ст.</t>
  </si>
  <si>
    <t xml:space="preserve">з/плата газосварщика 0,16 ст.</t>
  </si>
  <si>
    <t xml:space="preserve">196 чел.*1,2 куб./чел. * 190,18руб./куб.м</t>
  </si>
  <si>
    <t xml:space="preserve">97 кв.* 8,58руб/ед. * 1 раз в год</t>
  </si>
  <si>
    <t xml:space="preserve">3533,18руб./36мес.*12мес.</t>
  </si>
  <si>
    <t xml:space="preserve">121671,55руб/12мес./84387,9кв.м</t>
  </si>
  <si>
    <t xml:space="preserve">2214385,37руб*2,5%</t>
  </si>
  <si>
    <t xml:space="preserve">ул.Ленина,37а</t>
  </si>
  <si>
    <t xml:space="preserve">з/плата дворника 0,36 ст.</t>
  </si>
  <si>
    <t xml:space="preserve">157 чел.*1,2 куб./чел. * 190,18руб./куб.м</t>
  </si>
  <si>
    <t xml:space="preserve">70 кв.* 8,58руб/ед. * 1 раз в год</t>
  </si>
  <si>
    <t xml:space="preserve">2570,33руб./36мес.*12мес.</t>
  </si>
  <si>
    <t xml:space="preserve">1475272,72руб*2,5%</t>
  </si>
  <si>
    <t xml:space="preserve">ул.Ленина,37</t>
  </si>
  <si>
    <t xml:space="preserve">з/плата дворника 0,6 ст.</t>
  </si>
  <si>
    <t xml:space="preserve">з/плата слесаря -сантехника 0,35 ст.</t>
  </si>
  <si>
    <t xml:space="preserve">з/плата газосварщика 0,17 ст.</t>
  </si>
  <si>
    <t xml:space="preserve">з/плата 0,04 ст.</t>
  </si>
  <si>
    <t xml:space="preserve">169 чел.*1,2 куб./чел. * 190,18руб./куб.м</t>
  </si>
  <si>
    <t xml:space="preserve">3148,4 кв.м*0,39 руб/кв.м*12 мес</t>
  </si>
  <si>
    <t xml:space="preserve">80 кв.* 8,58руб/ед. * 1 раз в год</t>
  </si>
  <si>
    <t xml:space="preserve">3067,39руб./36мес.*12мес.</t>
  </si>
  <si>
    <t xml:space="preserve">1502848,75руб*2,5%</t>
  </si>
  <si>
    <t xml:space="preserve">ул.Ленина,35</t>
  </si>
  <si>
    <t xml:space="preserve">з/плата дворника 0,57 ст.</t>
  </si>
  <si>
    <t xml:space="preserve">з/плата газосварщика 0,14 ст.</t>
  </si>
  <si>
    <t xml:space="preserve">140 чел.*1,2 куб./чел. * 190,18руб./куб.м</t>
  </si>
  <si>
    <t xml:space="preserve">65 кв.* 8,58руб/ед. * 1 раз в год</t>
  </si>
  <si>
    <t xml:space="preserve">2453,96руб./36мес.*12мес.</t>
  </si>
  <si>
    <t xml:space="preserve">1289161,06руб*2,5%</t>
  </si>
  <si>
    <t xml:space="preserve">ул.Ленина,33</t>
  </si>
  <si>
    <t xml:space="preserve">з/плата дворника 1,3 ст.</t>
  </si>
  <si>
    <t xml:space="preserve">з/плата слесаря -сантехника 0,57 ст.</t>
  </si>
  <si>
    <t xml:space="preserve">з/плата газосварщика 0,29 ст.</t>
  </si>
  <si>
    <t xml:space="preserve">з/плата 0,06 ст.</t>
  </si>
  <si>
    <t xml:space="preserve">257 чел.*1,2 куб./чел. * 190,18руб./куб.м</t>
  </si>
  <si>
    <t xml:space="preserve">128 кв.* 8,58руб/ед. * 1 раз в год</t>
  </si>
  <si>
    <t xml:space="preserve">5295,66руб./36мес.*12мес.</t>
  </si>
  <si>
    <t xml:space="preserve">2140980,36руб*2,5%</t>
  </si>
  <si>
    <t xml:space="preserve">ул.Ленина,31</t>
  </si>
  <si>
    <t xml:space="preserve">з/плата дворника 0,97 ст.</t>
  </si>
  <si>
    <t xml:space="preserve">з/плата слесаря -сантехника 0,49 ст.</t>
  </si>
  <si>
    <t xml:space="preserve">з/плата газосварщика 0,20 ст.</t>
  </si>
  <si>
    <t xml:space="preserve">з/плата 0,05 ст.</t>
  </si>
  <si>
    <t xml:space="preserve">232 чел.*1,2 куб./чел. * 190,18руб./куб.м.</t>
  </si>
  <si>
    <t xml:space="preserve">5118,2 кв.м*0,39 руб/кв.м*12 мес</t>
  </si>
  <si>
    <t xml:space="preserve">110 кв.* 8,58руб/ед. * 1 раз в год</t>
  </si>
  <si>
    <t xml:space="preserve">3955,21руб./36мес.*12мес.</t>
  </si>
  <si>
    <t xml:space="preserve">2302942,52руб*2,5%</t>
  </si>
  <si>
    <t xml:space="preserve">ул.Ленина,29а</t>
  </si>
  <si>
    <t xml:space="preserve">з/плата дворника 0,86 ст.</t>
  </si>
  <si>
    <t xml:space="preserve">з/плата слесаря -сантехника 0,48 ст.</t>
  </si>
  <si>
    <t xml:space="preserve">з/плата газосварщика 0,18 ст.</t>
  </si>
  <si>
    <t xml:space="preserve">242 чел.*1,2 куб./чел. * 190,18руб./куб.м</t>
  </si>
  <si>
    <t xml:space="preserve">4766,9 кв.м*0,39 руб/кв.м*12 мес</t>
  </si>
  <si>
    <t xml:space="preserve">4304,32руб./36мес.*12мес.</t>
  </si>
  <si>
    <t xml:space="preserve">2111732,09руб*2,5%</t>
  </si>
  <si>
    <t xml:space="preserve">ул.Ленина,29</t>
  </si>
  <si>
    <t xml:space="preserve">з/плата дворника 0,45 ст.</t>
  </si>
  <si>
    <t xml:space="preserve">з/плата слесаря -сантехника 0,36 ст.</t>
  </si>
  <si>
    <t xml:space="preserve">144 чел.*1,2 куб./чел. * 190,18руб./куб.м</t>
  </si>
  <si>
    <t xml:space="preserve">85 кв.* 8,58руб/ед. * 1 раз в год</t>
  </si>
  <si>
    <t xml:space="preserve">3334,82руб./36мес.*12мес.</t>
  </si>
  <si>
    <t xml:space="preserve">1472394,23руб*2,5%</t>
  </si>
  <si>
    <t xml:space="preserve">Тариф для нежилых помещений</t>
  </si>
  <si>
    <t xml:space="preserve">ул.Ленина,27</t>
  </si>
  <si>
    <t xml:space="preserve">з/плата дворника 1,04 ст.</t>
  </si>
  <si>
    <t xml:space="preserve">з/плата газосварщика 0,13 ст.</t>
  </si>
  <si>
    <t xml:space="preserve">145 чел.*1,2 куб./чел. * 190,18руб./куб.м</t>
  </si>
  <si>
    <t xml:space="preserve">3354,7 кв.м*0,39 руб/кв.м*12 мес</t>
  </si>
  <si>
    <t xml:space="preserve">2588,71руб./36мес.*12мес.</t>
  </si>
  <si>
    <t xml:space="preserve">1415342,69руб*2,5%</t>
  </si>
  <si>
    <t xml:space="preserve">ул.Ленина,25</t>
  </si>
  <si>
    <t xml:space="preserve">з/плата дворника 0,98 ст.</t>
  </si>
  <si>
    <t xml:space="preserve">152 чел.*1,2 куб./чел. * 190,18руб./куб.м</t>
  </si>
  <si>
    <t xml:space="preserve">3350,4 кв.м*0,39 руб/кв.м*12 мес</t>
  </si>
  <si>
    <t xml:space="preserve">1431457,17руб*2,5%</t>
  </si>
  <si>
    <t xml:space="preserve">ул.Ленина,23</t>
  </si>
  <si>
    <t xml:space="preserve">уборочная площадь</t>
  </si>
  <si>
    <t xml:space="preserve">з/плата дворника 0,68 ст.</t>
  </si>
  <si>
    <t xml:space="preserve"> </t>
  </si>
  <si>
    <t xml:space="preserve">15.Уборка лестничных клеток</t>
  </si>
  <si>
    <t xml:space="preserve">16.Услуги ЖСЦ</t>
  </si>
  <si>
    <t xml:space="preserve">1531559,89руб*2,5%</t>
  </si>
  <si>
    <t xml:space="preserve">ул.Косоротова,9а</t>
  </si>
  <si>
    <t xml:space="preserve">з/плата дворника 0,08 ст.</t>
  </si>
  <si>
    <t xml:space="preserve">з/плата слесаря -сантехника 0,17 ст.</t>
  </si>
  <si>
    <t xml:space="preserve">з/плата газосварщика 0,07 ст.</t>
  </si>
  <si>
    <t xml:space="preserve">з/плата 0,02 ст.</t>
  </si>
  <si>
    <t xml:space="preserve">78 чел.*1,2 куб./чел. * 190,18руб./куб.м</t>
  </si>
  <si>
    <t xml:space="preserve">1583,4 кв.м*0,39 руб/кв.м*12 мес</t>
  </si>
  <si>
    <t xml:space="preserve">40 кв.* 8,58руб/ед. * 1 раз в год</t>
  </si>
  <si>
    <t xml:space="preserve">1601,04руб./36мес.*12мес.</t>
  </si>
  <si>
    <t xml:space="preserve">655110,91руб*2,5%</t>
  </si>
  <si>
    <t xml:space="preserve">ул. Косоротова,9</t>
  </si>
  <si>
    <t xml:space="preserve">з/плата дворника 0,56 ст.</t>
  </si>
  <si>
    <t xml:space="preserve">з/плата слесаря -сантехника 0,28 ст.</t>
  </si>
  <si>
    <t xml:space="preserve">з/плата газосварщика 0,11 ст.</t>
  </si>
  <si>
    <t xml:space="preserve">103 чел.*1,2 куб./чел. * 190,18руб./куб.м</t>
  </si>
  <si>
    <t xml:space="preserve">64 кв.* 8,58руб/ед. * 1 раз в год</t>
  </si>
  <si>
    <t xml:space="preserve">2664,71руб./36мес.*12мес.</t>
  </si>
  <si>
    <t xml:space="preserve">1252866,34руб*2,5%</t>
  </si>
  <si>
    <t xml:space="preserve">ул.Косоротова,7а</t>
  </si>
  <si>
    <t xml:space="preserve">з/плата слесаря -сантехника 0,11 ст.</t>
  </si>
  <si>
    <t xml:space="preserve">з/плата газосварщика 0,06 ст.</t>
  </si>
  <si>
    <t xml:space="preserve">59 чел.*1,2 куб./чел. * 190,18руб./куб.м</t>
  </si>
  <si>
    <t xml:space="preserve">30 кв.* 8,58руб/ед. * 1 раз в год</t>
  </si>
  <si>
    <t xml:space="preserve">564172,87руб*2,5%</t>
  </si>
  <si>
    <t xml:space="preserve">ул.Косоротова,7</t>
  </si>
  <si>
    <t xml:space="preserve">з/плата дворника 0,87 ст.</t>
  </si>
  <si>
    <t xml:space="preserve">128 чел.*1,2 куб./чел. * 190,18руб./куб.м</t>
  </si>
  <si>
    <t xml:space="preserve">3349,5 кв.м*0,39 руб/кв.м*12 мес</t>
  </si>
  <si>
    <t xml:space="preserve">1368,3руб./36мес.*12мес.</t>
  </si>
  <si>
    <t xml:space="preserve">1456966,60руб*2,5%</t>
  </si>
  <si>
    <t xml:space="preserve">ул.Косоротова,5а</t>
  </si>
  <si>
    <t xml:space="preserve">з/плата дворника 0,11 ст.</t>
  </si>
  <si>
    <t xml:space="preserve">65 чел.*1,2 куб./чел. * 190,18руб./куб.м</t>
  </si>
  <si>
    <t xml:space="preserve">1306,9 кв.м*0,39 руб/кв.м*12 мес</t>
  </si>
  <si>
    <t xml:space="preserve">2199,06руб./36мес.*12мес.</t>
  </si>
  <si>
    <t xml:space="preserve">569617,41 руб*2,5%</t>
  </si>
  <si>
    <t xml:space="preserve">ул.Косоротова,5</t>
  </si>
  <si>
    <t xml:space="preserve">з/плата дворника 0,8 ст.</t>
  </si>
  <si>
    <t xml:space="preserve">з/плата слесаря -сантехника 0,31 ст.</t>
  </si>
  <si>
    <t xml:space="preserve">137 чел.*1,2 куб./чел. *190,18руб./куб.м</t>
  </si>
  <si>
    <t xml:space="preserve">2199,23руб./36мес.*12мес.</t>
  </si>
  <si>
    <t xml:space="preserve">1576207,67руб*2,5%</t>
  </si>
  <si>
    <t xml:space="preserve">ул.Косоротова,3а</t>
  </si>
  <si>
    <t xml:space="preserve">з/плата дворника 0,29 ст.</t>
  </si>
  <si>
    <t xml:space="preserve">з/плата слесаря -сантехника 0,08 ст.</t>
  </si>
  <si>
    <t xml:space="preserve">з/плата газосварщика 0,04 ст.</t>
  </si>
  <si>
    <t xml:space="preserve">1326,9 кв.м*0,39 руб/кв.м*12 мес</t>
  </si>
  <si>
    <t xml:space="preserve">20 кв.* 8,58руб/ед. * 1 раз в год</t>
  </si>
  <si>
    <t xml:space="preserve">754,88руб./36мес.*12мес.</t>
  </si>
  <si>
    <t xml:space="preserve">547486,13руб*2,5%</t>
  </si>
  <si>
    <t xml:space="preserve">ул.Косоротова,3</t>
  </si>
  <si>
    <t xml:space="preserve">з/плата дворника 0,85 ст.</t>
  </si>
  <si>
    <t xml:space="preserve">3352,7 кв.м*0,39 руб/кв.м*12 мес</t>
  </si>
  <si>
    <t xml:space="preserve">1494429,48руб*2,5%</t>
  </si>
  <si>
    <t xml:space="preserve">ул. Косоротова,11</t>
  </si>
  <si>
    <t xml:space="preserve">з/плата дворника 0,04 ст.</t>
  </si>
  <si>
    <t xml:space="preserve">з/плата слесаря -сантехника 0,33 ст.</t>
  </si>
  <si>
    <t xml:space="preserve">174 чел.*1,2 куб./чел. * 190,18руб./куб.м</t>
  </si>
  <si>
    <t xml:space="preserve">79 кв.* 8,58руб/ед. * 1 раз в год</t>
  </si>
  <si>
    <t xml:space="preserve">1378871,33руб*2,5%</t>
  </si>
  <si>
    <t xml:space="preserve">ул.Косоротова,1</t>
  </si>
  <si>
    <t xml:space="preserve">з/плата дворника 0,63 ст.</t>
  </si>
  <si>
    <t xml:space="preserve">з/плата газосварщика 0,12 ст.</t>
  </si>
  <si>
    <t xml:space="preserve">155 чел.*1,2 куб./чел. * 190,18руб./куб.м</t>
  </si>
  <si>
    <t xml:space="preserve">1529400,75руб*2,5%</t>
  </si>
  <si>
    <t xml:space="preserve">ул.Маркса,54</t>
  </si>
  <si>
    <t xml:space="preserve">з/плата дворника 0,69 ст.</t>
  </si>
  <si>
    <t xml:space="preserve">172 чел.*1,2 куб./чел. * 190,18руб./куб.м</t>
  </si>
  <si>
    <t xml:space="preserve">82 кв.* 8,58руб/ед. * 1 раз в год</t>
  </si>
  <si>
    <t xml:space="preserve">3368,36руб./36мес.*12мес.</t>
  </si>
  <si>
    <t xml:space="preserve">1808829,21руб*2,5%</t>
  </si>
  <si>
    <t xml:space="preserve">ул.Маркса,50б</t>
  </si>
  <si>
    <t xml:space="preserve">154 чел.*1,2 куб./чел. * 190,18руб./куб.м</t>
  </si>
  <si>
    <t xml:space="preserve">76 кв.* 8,58руб/ед. * 1 раз в год</t>
  </si>
  <si>
    <t xml:space="preserve">2743,28руб./36мес.*12мес.</t>
  </si>
  <si>
    <t xml:space="preserve">1324182,73руб*2,5%</t>
  </si>
  <si>
    <t xml:space="preserve">ул.Маркса,50а</t>
  </si>
  <si>
    <t xml:space="preserve">142 чел.*1,2 куб./чел. * 190,18руб./куб.м</t>
  </si>
  <si>
    <t xml:space="preserve">3154,2 кв.м*0,39 руб/кв.м*12 мес</t>
  </si>
  <si>
    <t xml:space="preserve">1513579,48руб*2,5%</t>
  </si>
  <si>
    <t xml:space="preserve">ул. К.Маркса,50</t>
  </si>
  <si>
    <t xml:space="preserve">з/плата дворника 1,07 ст.</t>
  </si>
  <si>
    <t xml:space="preserve">з/плата слесаря -сантехника 0,6 ст.</t>
  </si>
  <si>
    <t xml:space="preserve">з/плата газосварщика 0,24 ст.</t>
  </si>
  <si>
    <t xml:space="preserve">250 чел.*1,2 куб./чел. * 190,18руб./куб.м</t>
  </si>
  <si>
    <t xml:space="preserve">136 кв.* 8,58руб/ед. * 1 раз в год</t>
  </si>
  <si>
    <t xml:space="preserve">5124,58руб./36мес.*12мес.</t>
  </si>
  <si>
    <t xml:space="preserve">2657624,45руб*2,5%</t>
  </si>
  <si>
    <t xml:space="preserve">Тариф для нежилых помещений (Ломбард, Архив )</t>
  </si>
  <si>
    <t xml:space="preserve">Тариф для нежилых помещений (Форвард, Агенство Авиатрасс) )</t>
  </si>
  <si>
    <t xml:space="preserve">ул.Кирова,50</t>
  </si>
  <si>
    <t xml:space="preserve">з/плата дворника 0,9 ст.</t>
  </si>
  <si>
    <t xml:space="preserve">з/плата слесаря -сантехника 0,15 ст.</t>
  </si>
  <si>
    <t xml:space="preserve">57 чел.*1,2 куб./чел. * 190,18руб./куб.м</t>
  </si>
  <si>
    <t xml:space="preserve">1861,86руб./36мес.*12мес.</t>
  </si>
  <si>
    <t xml:space="preserve">1149038,85руб*2,5%</t>
  </si>
  <si>
    <t xml:space="preserve">ул.Кирова,46/2</t>
  </si>
  <si>
    <t xml:space="preserve">з/плата слесаря -сантехника 0,34 ст.</t>
  </si>
  <si>
    <t xml:space="preserve">134 чел.*1,2 куб./чел. * 190,18руб./куб.м</t>
  </si>
  <si>
    <t xml:space="preserve">2657,35руб./36мес.*12мес.</t>
  </si>
  <si>
    <t xml:space="preserve">1294070,46руб*2,5%</t>
  </si>
  <si>
    <t xml:space="preserve">ул.Кирова,46/1</t>
  </si>
  <si>
    <t xml:space="preserve">з/плата дворника 0,55 ст.</t>
  </si>
  <si>
    <t xml:space="preserve">2902,7 кв.м*0,39 руб/кв.м*12 мес</t>
  </si>
  <si>
    <t xml:space="preserve">2947,17руб./36мес.*12мес.</t>
  </si>
  <si>
    <t xml:space="preserve">1288253,59руб*2,5%</t>
  </si>
  <si>
    <t xml:space="preserve">ул.Кирова,36</t>
  </si>
  <si>
    <t xml:space="preserve">з/плата дворника 0,46 ст.</t>
  </si>
  <si>
    <t xml:space="preserve">з/плата газосварщика 0,25 ст.</t>
  </si>
  <si>
    <t xml:space="preserve">248 чел.*1,2 куб./чел. *190,18руб./куб.м</t>
  </si>
  <si>
    <t xml:space="preserve">3946,64руб./36мес.*12мес.</t>
  </si>
  <si>
    <t xml:space="preserve">2110899,83руб*2,5%</t>
  </si>
  <si>
    <t xml:space="preserve">тариф для нежилых помещений</t>
  </si>
  <si>
    <t xml:space="preserve">ул.Большая,7</t>
  </si>
  <si>
    <t xml:space="preserve">з/плата дворника 0,09 ст.</t>
  </si>
  <si>
    <t xml:space="preserve">з/плата слесаря -сантехника 0,05 ст.</t>
  </si>
  <si>
    <t xml:space="preserve">з/плата газосварщика 0,02 ст.</t>
  </si>
  <si>
    <t xml:space="preserve">з/плата 0,0 ст.</t>
  </si>
  <si>
    <t xml:space="preserve">56 чел.*1,2 куб./чел. * 190,18руб./куб.м</t>
  </si>
  <si>
    <t xml:space="preserve">9 кв.* 8,58руб/ед. * 1 раз в год</t>
  </si>
  <si>
    <t xml:space="preserve">473589,07руб*2,5%</t>
  </si>
  <si>
    <t xml:space="preserve">ул.Большая,3</t>
  </si>
  <si>
    <t xml:space="preserve">з/плата дворника 0,26 ст.</t>
  </si>
  <si>
    <t xml:space="preserve">89 чел.*1,2 куб./чел. * 190,18руб./куб.м</t>
  </si>
  <si>
    <t xml:space="preserve">37 кв.* 8,58руб/ед. * 1 раз в год</t>
  </si>
  <si>
    <t xml:space="preserve">705908,57руб*2,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77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277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9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28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794.5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</v>
      </c>
      <c r="B18" s="7"/>
      <c r="C18" s="7"/>
      <c r="D18" s="7"/>
      <c r="E18" s="7"/>
      <c r="F18" s="7"/>
      <c r="G18" s="7"/>
      <c r="H18" s="7"/>
      <c r="I18" s="8" t="n">
        <f aca="false">0.24*6037.5*12</f>
        <v>17388</v>
      </c>
      <c r="J18" s="8" t="n">
        <f aca="false">I18/12</f>
        <v>1449</v>
      </c>
      <c r="K18" s="8" t="n">
        <f aca="false">J18/G8</f>
        <v>1.13451299718133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3512.376</v>
      </c>
      <c r="J19" s="8" t="n">
        <f aca="false">J18*20.2%</f>
        <v>292.698</v>
      </c>
      <c r="K19" s="8" t="n">
        <f aca="false">K18*20.2%</f>
        <v>0.22917162543062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06.528</v>
      </c>
      <c r="J20" s="8" t="n">
        <f aca="false">K20*G8</f>
        <v>25.544</v>
      </c>
      <c r="K20" s="6" t="n">
        <v>0.02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1206.904</v>
      </c>
      <c r="J21" s="8" t="n">
        <f aca="false">SUM(J18:J20)</f>
        <v>1767.242</v>
      </c>
      <c r="K21" s="9" t="n">
        <f aca="false">SUM(K18:K20)</f>
        <v>1.3836846226119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0.1*13043.87*12</f>
        <v>15652.644</v>
      </c>
      <c r="J23" s="8" t="n">
        <f aca="false">I23/12</f>
        <v>1304.387</v>
      </c>
      <c r="K23" s="8" t="n">
        <f aca="false">J23/G8</f>
        <v>1.02128640776699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5*17000.51*12</f>
        <v>10200.306</v>
      </c>
      <c r="J24" s="8" t="n">
        <f aca="false">I24/12</f>
        <v>850.0255</v>
      </c>
      <c r="K24" s="8" t="n">
        <f aca="false">J24/G5</f>
        <v>0.66553828687754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5222.2959</v>
      </c>
      <c r="J25" s="8" t="n">
        <f aca="false">(J23+J24)*20.2%</f>
        <v>435.191325</v>
      </c>
      <c r="K25" s="8" t="n">
        <f aca="false">(K23+K24)*20.2%</f>
        <v>0.340738588318196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831.6</v>
      </c>
      <c r="J26" s="8" t="n">
        <f aca="false">K26*G8</f>
        <v>319.3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34906.8459</v>
      </c>
      <c r="J27" s="8" t="n">
        <f aca="false">SUM(J23:J26)</f>
        <v>2908.903825</v>
      </c>
      <c r="K27" s="9" t="n">
        <f aca="false">SUM(K23:K26)</f>
        <v>2.2775632829627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*13913.46*12</f>
        <v>1669.6152</v>
      </c>
      <c r="J29" s="8" t="n">
        <f aca="false">I29/12</f>
        <v>139.1346</v>
      </c>
      <c r="K29" s="8" t="n">
        <f aca="false">J29/G8</f>
        <v>0.10893720638897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37.2622704</v>
      </c>
      <c r="J30" s="8" t="n">
        <f aca="false">J29*20.2%</f>
        <v>28.1051892</v>
      </c>
      <c r="K30" s="8" t="n">
        <f aca="false">K29*20.2%</f>
        <v>0.022005315690573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1226.112</v>
      </c>
      <c r="J31" s="8" t="n">
        <f aca="false">K31*G8</f>
        <v>102.176</v>
      </c>
      <c r="K31" s="6" t="n">
        <v>0.08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3232.9894704</v>
      </c>
      <c r="J32" s="8" t="n">
        <f aca="false">SUM(J29:J31)</f>
        <v>269.4157892</v>
      </c>
      <c r="K32" s="8" t="n">
        <f aca="false">K29+K30+K31</f>
        <v>0.21094252207954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</v>
      </c>
      <c r="B34" s="7"/>
      <c r="C34" s="7"/>
      <c r="D34" s="7"/>
      <c r="E34" s="7"/>
      <c r="F34" s="7"/>
      <c r="G34" s="7"/>
      <c r="H34" s="7"/>
      <c r="I34" s="8" t="n">
        <f aca="false">G9*1.2*190.18</f>
        <v>15746.904</v>
      </c>
      <c r="J34" s="6" t="n">
        <f aca="false">I34/12</f>
        <v>1312.242</v>
      </c>
      <c r="K34" s="9" t="n">
        <f aca="false">J34/G5</f>
        <v>1.0274365800187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57425096565403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26074616348262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32</v>
      </c>
      <c r="B53" s="7"/>
      <c r="C53" s="7"/>
      <c r="D53" s="7"/>
      <c r="E53" s="7"/>
      <c r="F53" s="7"/>
      <c r="G53" s="7"/>
      <c r="H53" s="7"/>
      <c r="I53" s="8" t="n">
        <f aca="false">J53*12</f>
        <v>5977.296</v>
      </c>
      <c r="J53" s="8" t="n">
        <f aca="false">K53*G5</f>
        <v>498.10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8.58</f>
        <v>240.24</v>
      </c>
      <c r="J55" s="8" t="n">
        <f aca="false">I55/12</f>
        <v>20.02</v>
      </c>
      <c r="K55" s="9" t="n">
        <f aca="false">J55/G8</f>
        <v>0.015674913874099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6" t="n">
        <f aca="false">J59*12</f>
        <v>520.32</v>
      </c>
      <c r="J59" s="8" t="n">
        <f aca="false">G5*K59</f>
        <v>43.36</v>
      </c>
      <c r="K59" s="9" t="n">
        <f aca="false">1560.96/36/G5</f>
        <v>0.033949264015032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3065.28</v>
      </c>
      <c r="J61" s="8" t="n">
        <f aca="false">G8*K61</f>
        <v>255.4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0652.8</v>
      </c>
      <c r="J63" s="6" t="n">
        <f aca="false">K63*G8</f>
        <v>2554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6054.88</v>
      </c>
      <c r="J65" s="6" t="n">
        <f aca="false">K65*G8</f>
        <v>2171.2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43</v>
      </c>
      <c r="B71" s="16"/>
      <c r="C71" s="16"/>
      <c r="D71" s="16"/>
      <c r="E71" s="16"/>
      <c r="F71" s="16"/>
      <c r="G71" s="16"/>
      <c r="H71" s="16"/>
      <c r="I71" s="8" t="n">
        <v>17073.16</v>
      </c>
      <c r="J71" s="8" t="n">
        <f aca="false">I71/12</f>
        <v>1422.76333333333</v>
      </c>
      <c r="K71" s="9" t="n">
        <f aca="false">J71/G5</f>
        <v>1.11397066499635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86270.1293704</v>
      </c>
      <c r="J72" s="8" t="n">
        <f aca="false">J21+J27+J32+J34+J44+J51+J53+J55+J61+J63+J65+J67+J69+J71+J59</f>
        <v>15522.5107808667</v>
      </c>
      <c r="K72" s="8" t="n">
        <f aca="false">K21+K27+K32+K34+K44+K51+K53+K55+K59+K61+K63+K65+K67+K71</f>
        <v>12.1535474325608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0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119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119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36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110</v>
      </c>
      <c r="H10" s="0" t="n">
        <v>111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254.5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06</v>
      </c>
      <c r="B18" s="7"/>
      <c r="C18" s="7"/>
      <c r="D18" s="7"/>
      <c r="E18" s="7"/>
      <c r="F18" s="7"/>
      <c r="G18" s="7"/>
      <c r="H18" s="7"/>
      <c r="I18" s="8" t="n">
        <f aca="false">1*6037.5*12</f>
        <v>72450</v>
      </c>
      <c r="J18" s="8" t="n">
        <f aca="false">I18/12</f>
        <v>6037.5</v>
      </c>
      <c r="K18" s="8" t="n">
        <f aca="false">J18/G8</f>
        <v>1.1793604594378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4634.9</v>
      </c>
      <c r="J19" s="8" t="n">
        <f aca="false">J18*20.2%</f>
        <v>1219.575</v>
      </c>
      <c r="K19" s="8" t="n">
        <f aca="false">K18*20.2%</f>
        <v>0.238230812806438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842.948</v>
      </c>
      <c r="J20" s="8" t="n">
        <f aca="false">K20*G8</f>
        <v>153.579</v>
      </c>
      <c r="K20" s="6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88927.848</v>
      </c>
      <c r="J21" s="8" t="n">
        <f aca="false">SUM(J18:J20)</f>
        <v>7410.654</v>
      </c>
      <c r="K21" s="9" t="n">
        <f aca="false">SUM(K18:K20)</f>
        <v>1.44759127224425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7</v>
      </c>
      <c r="B23" s="7"/>
      <c r="C23" s="7"/>
      <c r="D23" s="7"/>
      <c r="E23" s="7"/>
      <c r="F23" s="7"/>
      <c r="G23" s="7"/>
      <c r="H23" s="7"/>
      <c r="I23" s="8" t="n">
        <f aca="false">(0.55*13913.46*12)</f>
        <v>91828.836</v>
      </c>
      <c r="J23" s="8" t="n">
        <f aca="false">I23/12</f>
        <v>7652.403</v>
      </c>
      <c r="K23" s="8" t="n">
        <f aca="false">J23/G8</f>
        <v>1.49481433008419</v>
      </c>
    </row>
    <row r="24" customFormat="false" ht="12.75" hidden="false" customHeight="false" outlineLevel="0" collapsed="false">
      <c r="A24" s="7" t="s">
        <v>108</v>
      </c>
      <c r="B24" s="7"/>
      <c r="C24" s="7"/>
      <c r="D24" s="7"/>
      <c r="E24" s="7"/>
      <c r="F24" s="7"/>
      <c r="G24" s="7"/>
      <c r="H24" s="7"/>
      <c r="I24" s="8" t="n">
        <f aca="false">0.249*19202.93*12</f>
        <v>57378.35484</v>
      </c>
      <c r="J24" s="8" t="n">
        <f aca="false">I24/12</f>
        <v>4781.52957</v>
      </c>
      <c r="K24" s="8" t="n">
        <f aca="false">J24/G5</f>
        <v>0.93402019221377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30139.85254968</v>
      </c>
      <c r="J25" s="8" t="n">
        <f aca="false">(J23+J24)*20.2%</f>
        <v>2511.65437914</v>
      </c>
      <c r="K25" s="8" t="n">
        <f aca="false">(K23+K24)*20.2%</f>
        <v>0.4906245735041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5357.9</v>
      </c>
      <c r="J26" s="8" t="n">
        <f aca="false">K26*G8</f>
        <v>1279.8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94704.94338968</v>
      </c>
      <c r="J27" s="8" t="n">
        <f aca="false">SUM(J23:J26)</f>
        <v>16225.41194914</v>
      </c>
      <c r="K27" s="9" t="n">
        <f aca="false">SUM(K23:K26)</f>
        <v>3.1694590958021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09</v>
      </c>
      <c r="B29" s="7"/>
      <c r="C29" s="7"/>
      <c r="D29" s="7"/>
      <c r="E29" s="7"/>
      <c r="F29" s="7"/>
      <c r="G29" s="7"/>
      <c r="H29" s="7"/>
      <c r="I29" s="8" t="n">
        <f aca="false">0.235*13913.46*12</f>
        <v>39235.9572</v>
      </c>
      <c r="J29" s="8" t="n">
        <f aca="false">I29/12</f>
        <v>3269.6631</v>
      </c>
      <c r="K29" s="8" t="n">
        <f aca="false">J29/G8</f>
        <v>0.63869339558142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7925.6633544</v>
      </c>
      <c r="J30" s="8" t="n">
        <f aca="false">J29*20.2%</f>
        <v>660.4719462</v>
      </c>
      <c r="K30" s="8" t="n">
        <f aca="false">K29*20.2%</f>
        <v>0.129016065907448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685.896</v>
      </c>
      <c r="J31" s="8" t="n">
        <f aca="false">K31*G8</f>
        <v>307.158</v>
      </c>
      <c r="K31" s="6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50847.5165544</v>
      </c>
      <c r="J32" s="8" t="n">
        <f aca="false">SUM(J29:J31)</f>
        <v>4237.2930462</v>
      </c>
      <c r="K32" s="8" t="n">
        <f aca="false">K29+K30+K31</f>
        <v>0.827709461488875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10</v>
      </c>
      <c r="B34" s="7"/>
      <c r="C34" s="7"/>
      <c r="D34" s="7"/>
      <c r="E34" s="7"/>
      <c r="F34" s="7"/>
      <c r="G34" s="7"/>
      <c r="H34" s="7"/>
      <c r="I34" s="8" t="n">
        <f aca="false">G9*1.2*190.18</f>
        <v>53858.976</v>
      </c>
      <c r="J34" s="8" t="n">
        <f aca="false">I34/12</f>
        <v>4488.248</v>
      </c>
      <c r="K34" s="9" t="n">
        <f aca="false">J34/G5</f>
        <v>0.876730803039478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392755519960411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564027308421073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11</v>
      </c>
      <c r="B53" s="7"/>
      <c r="C53" s="7"/>
      <c r="D53" s="7"/>
      <c r="E53" s="7"/>
      <c r="F53" s="7"/>
      <c r="G53" s="7"/>
      <c r="H53" s="7"/>
      <c r="I53" s="8" t="n">
        <f aca="false">J53*12</f>
        <v>23958.324</v>
      </c>
      <c r="J53" s="8" t="n">
        <f aca="false">K53*G5</f>
        <v>1996.527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12</v>
      </c>
      <c r="B55" s="7"/>
      <c r="C55" s="7"/>
      <c r="D55" s="7"/>
      <c r="E55" s="7"/>
      <c r="F55" s="7"/>
      <c r="G55" s="7"/>
      <c r="H55" s="7"/>
      <c r="I55" s="6" t="n">
        <f aca="false">G10*8.58</f>
        <v>943.8</v>
      </c>
      <c r="J55" s="8" t="n">
        <f aca="false">I55/12</f>
        <v>78.65</v>
      </c>
      <c r="K55" s="9" t="n">
        <f aca="false">J55/G8</f>
        <v>0.015363428593753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13</v>
      </c>
      <c r="B59" s="7"/>
      <c r="C59" s="7"/>
      <c r="D59" s="7"/>
      <c r="E59" s="7"/>
      <c r="F59" s="7"/>
      <c r="G59" s="7"/>
      <c r="H59" s="7"/>
      <c r="I59" s="8" t="n">
        <f aca="false">J59*12</f>
        <v>1318.40333333333</v>
      </c>
      <c r="J59" s="8" t="n">
        <f aca="false">G5*K59</f>
        <v>109.866944444444</v>
      </c>
      <c r="K59" s="9" t="n">
        <f aca="false">3955.21/36/G5</f>
        <v>0.0214613217518888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12286.32</v>
      </c>
      <c r="J61" s="8" t="n">
        <f aca="false">G8*K61</f>
        <v>1023.86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22863.2</v>
      </c>
      <c r="J63" s="6" t="n">
        <f aca="false">K63*G8</f>
        <v>10238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04433.72</v>
      </c>
      <c r="J65" s="6" t="n">
        <f aca="false">K65*G8</f>
        <v>8702.81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7371.792</v>
      </c>
      <c r="J67" s="8" t="n">
        <f aca="false">G5*K67</f>
        <v>614.316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14</v>
      </c>
      <c r="B71" s="16"/>
      <c r="C71" s="16"/>
      <c r="D71" s="16"/>
      <c r="E71" s="16"/>
      <c r="F71" s="16"/>
      <c r="G71" s="16"/>
      <c r="H71" s="16"/>
      <c r="I71" s="8" t="n">
        <v>57573.56</v>
      </c>
      <c r="J71" s="8" t="n">
        <f aca="false">I71/12</f>
        <v>4797.79666666667</v>
      </c>
      <c r="K71" s="9" t="n">
        <f aca="false">J71/G5</f>
        <v>0.937197793969227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746680.913277413</v>
      </c>
      <c r="J72" s="8" t="n">
        <f aca="false">J21+J27+J32+J34+J44+J51+J53+J55+J61+J63+J65+J67+J69+J71+J59</f>
        <v>62223.4094397844</v>
      </c>
      <c r="K72" s="8" t="n">
        <f aca="false">K21+K27+K32+K34+K44+K51+K53+K55+K59+K61+K63+K65+K67+K71</f>
        <v>12.154671427692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825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4825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5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12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871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16</v>
      </c>
      <c r="B18" s="7"/>
      <c r="C18" s="7"/>
      <c r="D18" s="7"/>
      <c r="E18" s="7"/>
      <c r="F18" s="7"/>
      <c r="G18" s="7"/>
      <c r="H18" s="7"/>
      <c r="I18" s="8" t="n">
        <f aca="false">0.9*6037.5*12</f>
        <v>65205</v>
      </c>
      <c r="J18" s="8" t="n">
        <f aca="false">I18/12</f>
        <v>5433.75</v>
      </c>
      <c r="K18" s="8" t="n">
        <f aca="false">J18/G8</f>
        <v>1.12595578026897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3171.41</v>
      </c>
      <c r="J19" s="8" t="n">
        <f aca="false">J18*20.2%</f>
        <v>1097.6175</v>
      </c>
      <c r="K19" s="8" t="n">
        <f aca="false">K18*20.2%</f>
        <v>0.22744306761433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579.108</v>
      </c>
      <c r="J20" s="8" t="n">
        <f aca="false">K20*G8</f>
        <v>48.259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8955.518</v>
      </c>
      <c r="J21" s="8" t="n">
        <f aca="false">SUM(J18:J20)</f>
        <v>6579.6265</v>
      </c>
      <c r="K21" s="9" t="n">
        <f aca="false">SUM(K18:K20)</f>
        <v>1.363398847883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17</v>
      </c>
      <c r="B23" s="7"/>
      <c r="C23" s="7"/>
      <c r="D23" s="7"/>
      <c r="E23" s="7"/>
      <c r="F23" s="7"/>
      <c r="G23" s="7"/>
      <c r="H23" s="7"/>
      <c r="I23" s="8" t="n">
        <f aca="false">(0.6*13913.46*12)</f>
        <v>100176.912</v>
      </c>
      <c r="J23" s="8" t="n">
        <f aca="false">I23/12</f>
        <v>8348.076</v>
      </c>
      <c r="K23" s="8" t="n">
        <f aca="false">J23/G8</f>
        <v>1.72984852566361</v>
      </c>
    </row>
    <row r="24" customFormat="false" ht="12.75" hidden="false" customHeight="false" outlineLevel="0" collapsed="false">
      <c r="A24" s="7" t="s">
        <v>118</v>
      </c>
      <c r="B24" s="7"/>
      <c r="C24" s="7"/>
      <c r="D24" s="7"/>
      <c r="E24" s="7"/>
      <c r="F24" s="7"/>
      <c r="G24" s="7"/>
      <c r="H24" s="7"/>
      <c r="I24" s="8" t="n">
        <f aca="false">0.29*19202.94*12</f>
        <v>66826.2312</v>
      </c>
      <c r="J24" s="8" t="n">
        <f aca="false">I24/12</f>
        <v>5568.8526</v>
      </c>
      <c r="K24" s="8" t="n">
        <f aca="false">J24/G5</f>
        <v>1.1539510972046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33734.6349264</v>
      </c>
      <c r="J25" s="8" t="n">
        <f aca="false">(J23+J24)*20.2%</f>
        <v>2811.2195772</v>
      </c>
      <c r="K25" s="8" t="n">
        <f aca="false">(K23+K24)*20.2%</f>
        <v>0.58252752381939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4477.7</v>
      </c>
      <c r="J26" s="8" t="n">
        <f aca="false">K26*G8</f>
        <v>1206.4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15215.4781264</v>
      </c>
      <c r="J27" s="8" t="n">
        <f aca="false">SUM(J23:J26)</f>
        <v>17934.6231772</v>
      </c>
      <c r="K27" s="9" t="n">
        <f aca="false">SUM(K23:K26)</f>
        <v>3.7163271466876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09</v>
      </c>
      <c r="B29" s="7"/>
      <c r="C29" s="7"/>
      <c r="D29" s="7"/>
      <c r="E29" s="7"/>
      <c r="F29" s="7"/>
      <c r="G29" s="7"/>
      <c r="H29" s="7"/>
      <c r="I29" s="8" t="n">
        <f aca="false">0.065*13913.46*12</f>
        <v>10852.4988</v>
      </c>
      <c r="J29" s="8" t="n">
        <f aca="false">I29/12</f>
        <v>904.3749</v>
      </c>
      <c r="K29" s="8" t="n">
        <f aca="false">J29/G8</f>
        <v>0.18740025694689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192.2047576</v>
      </c>
      <c r="J30" s="8" t="n">
        <f aca="false">J29*20.2%</f>
        <v>182.6837298</v>
      </c>
      <c r="K30" s="8" t="n">
        <f aca="false">K29*20.2%</f>
        <v>0.0378548519032719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579.108</v>
      </c>
      <c r="J31" s="8" t="n">
        <f aca="false">K31*G8</f>
        <v>48.259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3623.8115576</v>
      </c>
      <c r="J32" s="8" t="n">
        <f aca="false">SUM(J29:J31)</f>
        <v>1135.3176298</v>
      </c>
      <c r="K32" s="8" t="n">
        <f aca="false">K29+K30+K31</f>
        <v>0.235255108850163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19</v>
      </c>
      <c r="B34" s="7"/>
      <c r="C34" s="7"/>
      <c r="D34" s="7"/>
      <c r="E34" s="7"/>
      <c r="F34" s="7"/>
      <c r="G34" s="7"/>
      <c r="H34" s="7"/>
      <c r="I34" s="8" t="n">
        <f aca="false">G9*1.2*186.99</f>
        <v>57667.716</v>
      </c>
      <c r="J34" s="6" t="n">
        <f aca="false">I34/12</f>
        <v>4805.643</v>
      </c>
      <c r="K34" s="9" t="n">
        <f aca="false">J34/G5</f>
        <v>0.995802440995462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416633857587877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598318448372324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20</v>
      </c>
      <c r="B53" s="7"/>
      <c r="C53" s="7"/>
      <c r="D53" s="7"/>
      <c r="E53" s="7"/>
      <c r="F53" s="7"/>
      <c r="G53" s="7"/>
      <c r="H53" s="7"/>
      <c r="I53" s="8" t="n">
        <f aca="false">J53*12</f>
        <v>22585.212</v>
      </c>
      <c r="J53" s="8" t="n">
        <f aca="false">K53*G5</f>
        <v>1882.10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12</v>
      </c>
      <c r="B55" s="7"/>
      <c r="C55" s="7"/>
      <c r="D55" s="7"/>
      <c r="E55" s="7"/>
      <c r="F55" s="7"/>
      <c r="G55" s="7"/>
      <c r="H55" s="7"/>
      <c r="I55" s="6" t="n">
        <f aca="false">G10*8.58</f>
        <v>960.96</v>
      </c>
      <c r="J55" s="8" t="n">
        <f aca="false">I55/12</f>
        <v>80.08</v>
      </c>
      <c r="K55" s="9" t="n">
        <f aca="false">J55/G8</f>
        <v>0.016593795975880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21</v>
      </c>
      <c r="B59" s="7"/>
      <c r="C59" s="7"/>
      <c r="D59" s="7"/>
      <c r="E59" s="7"/>
      <c r="F59" s="7"/>
      <c r="G59" s="7"/>
      <c r="H59" s="7"/>
      <c r="I59" s="8" t="n">
        <f aca="false">J59*12</f>
        <v>1434.77333333333</v>
      </c>
      <c r="J59" s="8" t="n">
        <f aca="false">G5*K59</f>
        <v>119.564444444444</v>
      </c>
      <c r="K59" s="9" t="n">
        <f aca="false">4304.32/36/G5</f>
        <v>0.024775574389118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11582.16</v>
      </c>
      <c r="J61" s="8" t="n">
        <f aca="false">G8*K61</f>
        <v>965.18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15821.6</v>
      </c>
      <c r="J63" s="6" t="n">
        <f aca="false">K63*G8</f>
        <v>9651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98448.36</v>
      </c>
      <c r="J65" s="6" t="n">
        <f aca="false">K65*G8</f>
        <v>8204.0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6949.296</v>
      </c>
      <c r="J67" s="8" t="n">
        <f aca="false">G5*K67</f>
        <v>579.10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22</v>
      </c>
      <c r="B71" s="16"/>
      <c r="C71" s="16"/>
      <c r="D71" s="16"/>
      <c r="E71" s="16"/>
      <c r="F71" s="16"/>
      <c r="G71" s="16"/>
      <c r="H71" s="16"/>
      <c r="I71" s="8" t="n">
        <v>52793.3</v>
      </c>
      <c r="J71" s="8" t="n">
        <f aca="false">I71/12</f>
        <v>4399.44166666667</v>
      </c>
      <c r="K71" s="9" t="n">
        <f aca="false">J71/G5</f>
        <v>0.911631336469191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703630.695017333</v>
      </c>
      <c r="J72" s="8" t="n">
        <f aca="false">J21+J27+J32+J34+J44+J51+J53+J55+J61+J63+J65+J67+J69+J71+J59</f>
        <v>58635.8912514444</v>
      </c>
      <c r="K72" s="8" t="n">
        <f aca="false">K21+K27+K32+K34+K44+K51+K53+K55+K59+K61+K63+K65+K67+K71</f>
        <v>12.150249953675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2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1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1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5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49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24</v>
      </c>
      <c r="B18" s="7"/>
      <c r="C18" s="7"/>
      <c r="D18" s="7"/>
      <c r="E18" s="7"/>
      <c r="F18" s="7"/>
      <c r="G18" s="7"/>
      <c r="H18" s="7"/>
      <c r="I18" s="8" t="n">
        <f aca="false">0.45*6037.5*12</f>
        <v>32602.5</v>
      </c>
      <c r="J18" s="8" t="n">
        <f aca="false">I18/12</f>
        <v>2716.875</v>
      </c>
      <c r="K18" s="8" t="n">
        <f aca="false">J18/G8</f>
        <v>0.8203125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6585.705</v>
      </c>
      <c r="J19" s="8" t="n">
        <f aca="false">J18*20.2%</f>
        <v>548.80875</v>
      </c>
      <c r="K19" s="8" t="n">
        <f aca="false">K18*20.2%</f>
        <v>0.165703125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97.44</v>
      </c>
      <c r="J20" s="8" t="n">
        <f aca="false">K20*G8</f>
        <v>33.12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39585.645</v>
      </c>
      <c r="J21" s="8" t="n">
        <f aca="false">SUM(J18:J20)</f>
        <v>3298.80375</v>
      </c>
      <c r="K21" s="9" t="n">
        <f aca="false">SUM(K18:K20)</f>
        <v>0.996015625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25</v>
      </c>
      <c r="B23" s="7"/>
      <c r="C23" s="7"/>
      <c r="D23" s="7"/>
      <c r="E23" s="7"/>
      <c r="F23" s="7"/>
      <c r="G23" s="7"/>
      <c r="H23" s="7"/>
      <c r="I23" s="8" t="n">
        <f aca="false">(0.45*13913.46*12)</f>
        <v>75132.684</v>
      </c>
      <c r="J23" s="8" t="n">
        <f aca="false">I23/12</f>
        <v>6261.057</v>
      </c>
      <c r="K23" s="8" t="n">
        <f aca="false">J23/G8</f>
        <v>1.89041576086957</v>
      </c>
    </row>
    <row r="24" customFormat="false" ht="12.75" hidden="false" customHeight="false" outlineLevel="0" collapsed="false">
      <c r="A24" s="7" t="s">
        <v>118</v>
      </c>
      <c r="B24" s="7"/>
      <c r="C24" s="7"/>
      <c r="D24" s="7"/>
      <c r="E24" s="7"/>
      <c r="F24" s="7"/>
      <c r="G24" s="7"/>
      <c r="H24" s="7"/>
      <c r="I24" s="8" t="n">
        <f aca="false">0.2*17000.51*12</f>
        <v>40801.224</v>
      </c>
      <c r="J24" s="8" t="n">
        <f aca="false">I24/12</f>
        <v>3400.102</v>
      </c>
      <c r="K24" s="8" t="n">
        <f aca="false">J24/G5</f>
        <v>1.0266008454106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3418.649416</v>
      </c>
      <c r="J25" s="8" t="n">
        <f aca="false">(J23+J24)*20.2%</f>
        <v>1951.554118</v>
      </c>
      <c r="K25" s="8" t="n">
        <f aca="false">(K23+K24)*20.2%</f>
        <v>0.58923735446859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936</v>
      </c>
      <c r="J26" s="8" t="n">
        <f aca="false">K26*G8</f>
        <v>828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49288.557416</v>
      </c>
      <c r="J27" s="8" t="n">
        <f aca="false">SUM(J23:J26)</f>
        <v>12440.713118</v>
      </c>
      <c r="K27" s="9" t="n">
        <f aca="false">SUM(K23:K26)</f>
        <v>3.75625396074879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93*13913.46*12</f>
        <v>15527.42136</v>
      </c>
      <c r="J29" s="8" t="n">
        <f aca="false">I29/12</f>
        <v>1293.95178</v>
      </c>
      <c r="K29" s="8" t="n">
        <f aca="false">J29/G8</f>
        <v>0.39068592391304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136.53911472</v>
      </c>
      <c r="J30" s="8" t="n">
        <f aca="false">J29*20.2%</f>
        <v>261.37825956</v>
      </c>
      <c r="K30" s="8" t="n">
        <f aca="false">K29*20.2%</f>
        <v>0.0789185566304348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97.44</v>
      </c>
      <c r="J31" s="8" t="n">
        <f aca="false">K31*G8</f>
        <v>33.12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9061.40047472</v>
      </c>
      <c r="J32" s="8" t="n">
        <f aca="false">SUM(J29:J31)</f>
        <v>1588.45003956</v>
      </c>
      <c r="K32" s="8" t="n">
        <f aca="false">K29+K30+K31</f>
        <v>0.479604480543478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26</v>
      </c>
      <c r="B34" s="7"/>
      <c r="C34" s="7"/>
      <c r="D34" s="7"/>
      <c r="E34" s="7"/>
      <c r="F34" s="7"/>
      <c r="G34" s="7"/>
      <c r="H34" s="7"/>
      <c r="I34" s="8" t="n">
        <f aca="false">G9*1.2*190.18</f>
        <v>33319.536</v>
      </c>
      <c r="J34" s="6" t="n">
        <f aca="false">I34/12</f>
        <v>2776.628</v>
      </c>
      <c r="K34" s="9" t="n">
        <f aca="false">J34/G5</f>
        <v>0.8383538647343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07075281803543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71807065217391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500.16</v>
      </c>
      <c r="J53" s="8" t="n">
        <f aca="false">K53*G5</f>
        <v>1291.6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27</v>
      </c>
      <c r="B55" s="7"/>
      <c r="C55" s="7"/>
      <c r="D55" s="7"/>
      <c r="E55" s="7"/>
      <c r="F55" s="7"/>
      <c r="G55" s="7"/>
      <c r="H55" s="7"/>
      <c r="I55" s="6" t="n">
        <f aca="false">G10*8.58</f>
        <v>729.3</v>
      </c>
      <c r="J55" s="8" t="n">
        <f aca="false">I55/12</f>
        <v>60.775</v>
      </c>
      <c r="K55" s="9" t="n">
        <f aca="false">J55/G8</f>
        <v>0.018349939613526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28</v>
      </c>
      <c r="B59" s="7"/>
      <c r="C59" s="7"/>
      <c r="D59" s="7"/>
      <c r="E59" s="7"/>
      <c r="F59" s="7"/>
      <c r="G59" s="7"/>
      <c r="H59" s="7"/>
      <c r="I59" s="8" t="n">
        <f aca="false">J59*12</f>
        <v>1111.60666666667</v>
      </c>
      <c r="J59" s="8" t="n">
        <f aca="false">G5*K59</f>
        <v>92.6338888888889</v>
      </c>
      <c r="K59" s="9" t="n">
        <f aca="false">3334.82/36/G5</f>
        <v>0.027969169350509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7948.8</v>
      </c>
      <c r="J61" s="8" t="n">
        <f aca="false">G8*K61</f>
        <v>662.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9488</v>
      </c>
      <c r="J63" s="6" t="n">
        <f aca="false">K63*G8</f>
        <v>662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7564.8</v>
      </c>
      <c r="J65" s="6" t="n">
        <f aca="false">K65*G8</f>
        <v>5630.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769.28</v>
      </c>
      <c r="J67" s="8" t="n">
        <f aca="false">G5*K67</f>
        <v>397.4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29</v>
      </c>
      <c r="B71" s="16"/>
      <c r="C71" s="16"/>
      <c r="D71" s="16"/>
      <c r="E71" s="16"/>
      <c r="F71" s="16"/>
      <c r="G71" s="16"/>
      <c r="H71" s="16"/>
      <c r="I71" s="8" t="n">
        <v>36809.86</v>
      </c>
      <c r="J71" s="8" t="n">
        <f aca="false">I71/12</f>
        <v>3067.48833333333</v>
      </c>
      <c r="K71" s="9" t="n">
        <f aca="false">J71/G5</f>
        <v>0.926174013687601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82769.455557387</v>
      </c>
      <c r="J72" s="8" t="n">
        <f aca="false">J21+J27+J32+J34+J44+J51+J53+J55+J61+J63+J65+J67+J69+J71+J59</f>
        <v>40230.7879631156</v>
      </c>
      <c r="K72" s="8" t="n">
        <f aca="false">K21+K27+K32+K34+K44+K51+K53+K55+K59+K61+K63+K65+K67+K71</f>
        <v>12.1469770420035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10.2161300546176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54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54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5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70</v>
      </c>
      <c r="H10" s="0" t="n">
        <v>71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492.4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32</v>
      </c>
      <c r="B18" s="7"/>
      <c r="C18" s="7"/>
      <c r="D18" s="7"/>
      <c r="E18" s="7"/>
      <c r="F18" s="7"/>
      <c r="G18" s="7"/>
      <c r="H18" s="7"/>
      <c r="I18" s="8" t="n">
        <f aca="false">1.045*6037.5*12</f>
        <v>75710.25</v>
      </c>
      <c r="J18" s="8" t="n">
        <f aca="false">I18/12</f>
        <v>6309.1875</v>
      </c>
      <c r="K18" s="8" t="n">
        <f aca="false">J18/G8</f>
        <v>1.88070095686649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5293.4705</v>
      </c>
      <c r="J19" s="8" t="n">
        <f aca="false">J18*20.2%</f>
        <v>1274.455875</v>
      </c>
      <c r="K19" s="8" t="n">
        <f aca="false">K18*20.2%</f>
        <v>0.3799015932870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02.564</v>
      </c>
      <c r="J20" s="8" t="n">
        <f aca="false">K20*G8</f>
        <v>33.547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91406.2845</v>
      </c>
      <c r="J21" s="8" t="n">
        <f aca="false">SUM(J18:J20)</f>
        <v>7617.190375</v>
      </c>
      <c r="K21" s="9" t="n">
        <f aca="false">SUM(K18:K20)</f>
        <v>2.2706025501535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(0.326*13913.46*12)</f>
        <v>54429.45552</v>
      </c>
      <c r="J23" s="8" t="n">
        <f aca="false">I23/12</f>
        <v>4535.78796</v>
      </c>
      <c r="K23" s="8" t="n">
        <f aca="false">J23/G8</f>
        <v>1.35206962172474</v>
      </c>
    </row>
    <row r="24" customFormat="false" ht="12.75" hidden="false" customHeight="false" outlineLevel="0" collapsed="false">
      <c r="A24" s="7" t="s">
        <v>133</v>
      </c>
      <c r="B24" s="7"/>
      <c r="C24" s="7"/>
      <c r="D24" s="7"/>
      <c r="E24" s="7"/>
      <c r="F24" s="7"/>
      <c r="G24" s="7"/>
      <c r="H24" s="7"/>
      <c r="I24" s="8" t="n">
        <f aca="false">0.142*19202.96*12</f>
        <v>32721.84384</v>
      </c>
      <c r="J24" s="8" t="n">
        <f aca="false">I24/12</f>
        <v>2726.82032</v>
      </c>
      <c r="K24" s="8" t="n">
        <f aca="false">J24/G5</f>
        <v>0.8128358184040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7604.56247072</v>
      </c>
      <c r="J25" s="8" t="n">
        <f aca="false">(J23+J24)*20.2%</f>
        <v>1467.04687256</v>
      </c>
      <c r="K25" s="8" t="n">
        <f aca="false">(K23+K24)*20.2%</f>
        <v>0.43731089890601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064.1</v>
      </c>
      <c r="J26" s="8" t="n">
        <f aca="false">K26*G8</f>
        <v>838.6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14819.96183072</v>
      </c>
      <c r="J27" s="8" t="n">
        <f aca="false">SUM(J23:J26)</f>
        <v>9568.33015256</v>
      </c>
      <c r="K27" s="9" t="n">
        <f aca="false">SUM(K23:K26)</f>
        <v>2.85221633903479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7*13913.46*12</f>
        <v>6177.57624</v>
      </c>
      <c r="J29" s="8" t="n">
        <f aca="false">I29/12</f>
        <v>514.79802</v>
      </c>
      <c r="K29" s="8" t="n">
        <f aca="false">J29/G8</f>
        <v>0.15345575461293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247.87040048</v>
      </c>
      <c r="J30" s="8" t="n">
        <f aca="false">J29*20.2%</f>
        <v>103.98920004</v>
      </c>
      <c r="K30" s="8" t="n">
        <f aca="false">K29*20.2%</f>
        <v>0.030998062431812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02.564</v>
      </c>
      <c r="J31" s="8" t="n">
        <f aca="false">K31*G8</f>
        <v>33.547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7828.01064048</v>
      </c>
      <c r="J32" s="8" t="n">
        <f aca="false">SUM(J29:J31)</f>
        <v>652.33422004</v>
      </c>
      <c r="K32" s="8" t="n">
        <f aca="false">K29+K30+K31</f>
        <v>0.194453817044743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34</v>
      </c>
      <c r="B34" s="7"/>
      <c r="C34" s="7"/>
      <c r="D34" s="7"/>
      <c r="E34" s="7"/>
      <c r="F34" s="7"/>
      <c r="G34" s="7"/>
      <c r="H34" s="7"/>
      <c r="I34" s="8" t="n">
        <f aca="false">G9*1.2*190.18</f>
        <v>33091.32</v>
      </c>
      <c r="J34" s="6" t="n">
        <f aca="false">I34/12</f>
        <v>2757.61</v>
      </c>
      <c r="K34" s="9" t="n">
        <f aca="false">J34/G5</f>
        <v>0.822013890958953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59934817817788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60710346677795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35</v>
      </c>
      <c r="B53" s="7"/>
      <c r="C53" s="7"/>
      <c r="D53" s="7"/>
      <c r="E53" s="7"/>
      <c r="F53" s="7"/>
      <c r="G53" s="7"/>
      <c r="H53" s="7"/>
      <c r="I53" s="8" t="n">
        <f aca="false">J53*12</f>
        <v>15699.996</v>
      </c>
      <c r="J53" s="8" t="n">
        <f aca="false">K53*G5</f>
        <v>1308.333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8.58</f>
        <v>600.6</v>
      </c>
      <c r="J55" s="8" t="n">
        <f aca="false">I55/12</f>
        <v>50.05</v>
      </c>
      <c r="K55" s="9" t="n">
        <f aca="false">J55/G8</f>
        <v>0.014919366858437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36</v>
      </c>
      <c r="B59" s="7"/>
      <c r="C59" s="7"/>
      <c r="D59" s="7"/>
      <c r="E59" s="7"/>
      <c r="F59" s="7"/>
      <c r="G59" s="7"/>
      <c r="H59" s="7"/>
      <c r="I59" s="8" t="n">
        <f aca="false">J59*12</f>
        <v>862.903333333333</v>
      </c>
      <c r="J59" s="8" t="n">
        <f aca="false">G5*K59</f>
        <v>71.9086111111111</v>
      </c>
      <c r="K59" s="9" t="n">
        <f aca="false">2588.71/36/G5</f>
        <v>0.0214351838051424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8051.28</v>
      </c>
      <c r="J61" s="8" t="n">
        <f aca="false">G8*K61</f>
        <v>670.9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0512.8</v>
      </c>
      <c r="J63" s="6" t="n">
        <f aca="false">K63*G8</f>
        <v>6709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435.88</v>
      </c>
      <c r="J65" s="6" t="n">
        <f aca="false">K65*G8</f>
        <v>5702.99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830.768</v>
      </c>
      <c r="J67" s="8" t="n">
        <f aca="false">G5*K67</f>
        <v>402.56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37</v>
      </c>
      <c r="B71" s="16"/>
      <c r="C71" s="16"/>
      <c r="D71" s="16"/>
      <c r="E71" s="16"/>
      <c r="F71" s="16"/>
      <c r="G71" s="16"/>
      <c r="H71" s="16"/>
      <c r="I71" s="8" t="n">
        <v>35383.57</v>
      </c>
      <c r="J71" s="8" t="n">
        <f aca="false">I71/12</f>
        <v>2948.63083333333</v>
      </c>
      <c r="K71" s="9" t="n">
        <f aca="false">J71/G5</f>
        <v>0.878955147504496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89115.884304533</v>
      </c>
      <c r="J72" s="8" t="n">
        <f aca="false">J21+J27+J32+J34+J44+J51+J53+J55+J61+J63+J65+J67+J69+J71+J59</f>
        <v>40759.6570253778</v>
      </c>
      <c r="K72" s="8" t="n">
        <f aca="false">K21+K27+K32+K34+K44+K51+K53+K55+K59+K61+K63+K65+K67+K71</f>
        <v>12.150015508205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81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81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1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70</v>
      </c>
      <c r="H10" s="0" t="n">
        <v>72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289.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39</v>
      </c>
      <c r="B18" s="7"/>
      <c r="C18" s="7"/>
      <c r="D18" s="7"/>
      <c r="E18" s="7"/>
      <c r="F18" s="7"/>
      <c r="G18" s="7"/>
      <c r="H18" s="7"/>
      <c r="I18" s="8" t="n">
        <f aca="false">0.985*6037.5*12</f>
        <v>71363.25</v>
      </c>
      <c r="J18" s="8" t="n">
        <f aca="false">I18/12</f>
        <v>5946.9375</v>
      </c>
      <c r="K18" s="8" t="n">
        <f aca="false">J18/G8</f>
        <v>1.75866849031495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4415.3765</v>
      </c>
      <c r="J19" s="8" t="n">
        <f aca="false">J18*20.2%</f>
        <v>1201.281375</v>
      </c>
      <c r="K19" s="8" t="n">
        <f aca="false">K18*20.2%</f>
        <v>0.35525103504362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05.78</v>
      </c>
      <c r="J20" s="8" t="n">
        <f aca="false">K20*G8</f>
        <v>33.815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86184.4065</v>
      </c>
      <c r="J21" s="8" t="n">
        <f aca="false">SUM(J18:J20)</f>
        <v>7182.033875</v>
      </c>
      <c r="K21" s="9" t="n">
        <f aca="false">SUM(K18:K20)</f>
        <v>2.12391952535857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(0.325*13913.46*12)</f>
        <v>54262.494</v>
      </c>
      <c r="J23" s="8" t="n">
        <f aca="false">I23/12</f>
        <v>4521.8745</v>
      </c>
      <c r="K23" s="8" t="n">
        <f aca="false">J23/G8</f>
        <v>1.33723924293952</v>
      </c>
    </row>
    <row r="24" customFormat="false" ht="12.75" hidden="false" customHeight="false" outlineLevel="0" collapsed="false">
      <c r="A24" s="7" t="s">
        <v>133</v>
      </c>
      <c r="B24" s="7"/>
      <c r="C24" s="7"/>
      <c r="D24" s="7"/>
      <c r="E24" s="7"/>
      <c r="F24" s="7"/>
      <c r="G24" s="7"/>
      <c r="H24" s="7"/>
      <c r="I24" s="8" t="n">
        <f aca="false">0.163*19202.93*12</f>
        <v>37560.93108</v>
      </c>
      <c r="J24" s="8" t="n">
        <f aca="false">I24/12</f>
        <v>3130.07759</v>
      </c>
      <c r="K24" s="8" t="n">
        <f aca="false">J24/G5</f>
        <v>0.92564766819458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548.33186616</v>
      </c>
      <c r="J25" s="8" t="n">
        <f aca="false">(J23+J24)*20.2%</f>
        <v>1545.69432218</v>
      </c>
      <c r="K25" s="8" t="n">
        <f aca="false">(K23+K24)*20.2%</f>
        <v>0.45710315604909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144.5</v>
      </c>
      <c r="J26" s="8" t="n">
        <f aca="false">K26*G8</f>
        <v>845.3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0516.25694616</v>
      </c>
      <c r="J27" s="8" t="n">
        <f aca="false">SUM(J23:J26)</f>
        <v>10043.02141218</v>
      </c>
      <c r="K27" s="9" t="n">
        <f aca="false">SUM(K23:K26)</f>
        <v>2.9699900671832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9*13913.46*12</f>
        <v>6511.49928</v>
      </c>
      <c r="J29" s="8" t="n">
        <f aca="false">I29/12</f>
        <v>542.62494</v>
      </c>
      <c r="K29" s="8" t="n">
        <f aca="false">J29/G8</f>
        <v>0.16046870915274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315.32285456</v>
      </c>
      <c r="J30" s="8" t="n">
        <f aca="false">J29*20.2%</f>
        <v>109.61023788</v>
      </c>
      <c r="K30" s="8" t="n">
        <f aca="false">K29*20.2%</f>
        <v>0.032414679248854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05.78</v>
      </c>
      <c r="J31" s="8" t="n">
        <f aca="false">K31*G8</f>
        <v>33.815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8232.60213456</v>
      </c>
      <c r="J32" s="8" t="n">
        <f aca="false">SUM(J29:J31)</f>
        <v>686.05017788</v>
      </c>
      <c r="K32" s="8" t="n">
        <f aca="false">K29+K30+K31</f>
        <v>0.202883388401597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40</v>
      </c>
      <c r="B34" s="7"/>
      <c r="C34" s="7"/>
      <c r="D34" s="7"/>
      <c r="E34" s="7"/>
      <c r="F34" s="7"/>
      <c r="G34" s="7"/>
      <c r="H34" s="7"/>
      <c r="I34" s="8" t="n">
        <f aca="false">G9*1.2*190.18</f>
        <v>34460.616</v>
      </c>
      <c r="J34" s="6" t="n">
        <f aca="false">I34/12</f>
        <v>2871.718</v>
      </c>
      <c r="K34" s="9" t="n">
        <f aca="false">J34/G5</f>
        <v>0.849243826704126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594598058061018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5388880674257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41</v>
      </c>
      <c r="B53" s="7"/>
      <c r="C53" s="7"/>
      <c r="D53" s="7"/>
      <c r="E53" s="7"/>
      <c r="F53" s="7"/>
      <c r="G53" s="7"/>
      <c r="H53" s="7"/>
      <c r="I53" s="8" t="n">
        <f aca="false">J53*12</f>
        <v>15825.42</v>
      </c>
      <c r="J53" s="8" t="n">
        <f aca="false">K53*G5</f>
        <v>1318.785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8.58</f>
        <v>600.6</v>
      </c>
      <c r="J55" s="8" t="n">
        <f aca="false">I55/12</f>
        <v>50.05</v>
      </c>
      <c r="K55" s="9" t="n">
        <f aca="false">J55/G8</f>
        <v>0.014801123761644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36</v>
      </c>
      <c r="B59" s="7"/>
      <c r="C59" s="7"/>
      <c r="D59" s="7"/>
      <c r="E59" s="7"/>
      <c r="F59" s="7"/>
      <c r="G59" s="7"/>
      <c r="H59" s="7"/>
      <c r="I59" s="8" t="n">
        <f aca="false">J59*12</f>
        <v>862.903333333333</v>
      </c>
      <c r="J59" s="8" t="n">
        <f aca="false">G5*K59</f>
        <v>71.9086111111111</v>
      </c>
      <c r="K59" s="9" t="n">
        <f aca="false">2588.71/36/G5</f>
        <v>0.021265299751918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8115.6</v>
      </c>
      <c r="J61" s="8" t="n">
        <f aca="false">G8*K61</f>
        <v>676.3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1156</v>
      </c>
      <c r="J63" s="6" t="n">
        <f aca="false">K63*G8</f>
        <v>6763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982.6</v>
      </c>
      <c r="J65" s="6" t="n">
        <f aca="false">K65*G8</f>
        <v>5748.55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869.36</v>
      </c>
      <c r="J67" s="8" t="n">
        <f aca="false">G5*K67</f>
        <v>405.7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42</v>
      </c>
      <c r="B71" s="16"/>
      <c r="C71" s="16"/>
      <c r="D71" s="16"/>
      <c r="E71" s="16"/>
      <c r="F71" s="16"/>
      <c r="G71" s="16"/>
      <c r="H71" s="16"/>
      <c r="I71" s="8" t="n">
        <v>35786.43</v>
      </c>
      <c r="J71" s="8" t="n">
        <f aca="false">I71/12</f>
        <v>2982.2025</v>
      </c>
      <c r="K71" s="9" t="n">
        <f aca="false">J71/G5</f>
        <v>0.88191704864705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93185.304914053</v>
      </c>
      <c r="J72" s="8" t="n">
        <f aca="false">J21+J27+J32+J34+J44+J51+J53+J55+J61+J63+J65+J67+J69+J71+J59</f>
        <v>41098.7754095044</v>
      </c>
      <c r="K72" s="8" t="n">
        <f aca="false">K21+K27+K32+K34+K44+K51+K53+K55+K59+K61+K63+K65+K67+K71</f>
        <v>12.154007218543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50.2</v>
      </c>
      <c r="H5" s="0" t="s">
        <v>4</v>
      </c>
    </row>
    <row r="6" customFormat="false" ht="12.75" hidden="false" customHeight="false" outlineLevel="0" collapsed="false">
      <c r="A6" s="0" t="s">
        <v>5</v>
      </c>
      <c r="G6" s="0" t="n">
        <v>0</v>
      </c>
      <c r="H6" s="0" t="s">
        <v>4</v>
      </c>
    </row>
    <row r="8" customFormat="false" ht="12.75" hidden="false" customHeight="false" outlineLevel="0" collapsed="false">
      <c r="A8" s="0" t="s">
        <v>6</v>
      </c>
      <c r="G8" s="0" t="n">
        <f aca="false">G5+G7</f>
        <v>3350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44</v>
      </c>
      <c r="G13" s="0" t="n">
        <v>2289.3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45</v>
      </c>
      <c r="B18" s="7"/>
      <c r="C18" s="7"/>
      <c r="D18" s="7"/>
      <c r="E18" s="7"/>
      <c r="F18" s="7"/>
      <c r="G18" s="7"/>
      <c r="H18" s="7"/>
      <c r="I18" s="8" t="n">
        <f aca="false">0.68*6037.5*12</f>
        <v>49266</v>
      </c>
      <c r="J18" s="8" t="n">
        <f aca="false">I18/12</f>
        <v>4105.5</v>
      </c>
      <c r="K18" s="8" t="n">
        <f aca="false">J18/G8</f>
        <v>1.22544922691183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9951.732</v>
      </c>
      <c r="J19" s="8" t="n">
        <f aca="false">J18*20.2%</f>
        <v>829.311</v>
      </c>
      <c r="K19" s="8" t="n">
        <f aca="false">K18*20.2%</f>
        <v>0.24754074383618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02.024</v>
      </c>
      <c r="J20" s="8" t="n">
        <f aca="false">K20*G8</f>
        <v>33.502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59619.756</v>
      </c>
      <c r="J21" s="8" t="n">
        <f aca="false">SUM(J18:J20)</f>
        <v>4968.313</v>
      </c>
      <c r="K21" s="9" t="n">
        <f aca="false">SUM(K18:K20)</f>
        <v>1.4829899707480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0.48*13913.46*12</f>
        <v>80141.5296</v>
      </c>
      <c r="J23" s="8" t="n">
        <f aca="false">I23/12</f>
        <v>6678.4608</v>
      </c>
      <c r="K23" s="8" t="n">
        <f aca="false">J23/G8</f>
        <v>1.99345137603725</v>
      </c>
    </row>
    <row r="24" customFormat="false" ht="12.75" hidden="false" customHeight="false" outlineLevel="0" collapsed="false">
      <c r="A24" s="7" t="s">
        <v>67</v>
      </c>
      <c r="B24" s="7"/>
      <c r="C24" s="7"/>
      <c r="D24" s="7"/>
      <c r="E24" s="7"/>
      <c r="F24" s="7"/>
      <c r="G24" s="7"/>
      <c r="H24" s="7"/>
      <c r="I24" s="8" t="n">
        <f aca="false">0.18*17000.51*12</f>
        <v>36721.1016</v>
      </c>
      <c r="J24" s="8" t="n">
        <f aca="false">I24/12</f>
        <v>3060.0918</v>
      </c>
      <c r="K24" s="8" t="n">
        <f aca="false">J24/G5</f>
        <v>0.91340570712196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I23*20.2%</f>
        <v>16188.5889792</v>
      </c>
      <c r="J25" s="8" t="n">
        <f aca="false">J23*20.2%</f>
        <v>1349.0490816</v>
      </c>
      <c r="K25" s="8" t="n">
        <f aca="false">K23*20.2%</f>
        <v>0.40267717795952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050.6</v>
      </c>
      <c r="J26" s="8" t="n">
        <f aca="false">K26*G8</f>
        <v>837.5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43101.8201792</v>
      </c>
      <c r="J27" s="8" t="n">
        <f aca="false">SUM(J23:J26)</f>
        <v>11925.1516816</v>
      </c>
      <c r="K27" s="9" t="n">
        <f aca="false">SUM(K23:K26)</f>
        <v>3.5595342611187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*13913.46*12</f>
        <v>5008.8456</v>
      </c>
      <c r="J29" s="8" t="n">
        <f aca="false">I29/12</f>
        <v>417.4038</v>
      </c>
      <c r="K29" s="8" t="n">
        <f aca="false">J29/G8</f>
        <v>0.12459071100232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011.7868112</v>
      </c>
      <c r="J30" s="8" t="n">
        <f aca="false">J29*20.2%</f>
        <v>84.3155676</v>
      </c>
      <c r="K30" s="8" t="n">
        <f aca="false">K29*20.2%</f>
        <v>0.025167323622470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02.024</v>
      </c>
      <c r="J31" s="8" t="n">
        <f aca="false">K31*G8</f>
        <v>33.502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422.6564112</v>
      </c>
      <c r="J32" s="8" t="n">
        <f aca="false">SUM(J29:J31)</f>
        <v>535.2213676</v>
      </c>
      <c r="K32" s="8" t="n">
        <f aca="false">K29+K30+K31</f>
        <v>0.159758034624798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40</v>
      </c>
      <c r="B34" s="7"/>
      <c r="C34" s="7"/>
      <c r="D34" s="7"/>
      <c r="E34" s="7"/>
      <c r="F34" s="7"/>
      <c r="G34" s="7"/>
      <c r="H34" s="7"/>
      <c r="I34" s="8" t="n">
        <f aca="false">G9*1.2*190.18</f>
        <v>34688.832</v>
      </c>
      <c r="J34" s="8" t="n">
        <f aca="false">I34/12</f>
        <v>2890.736</v>
      </c>
      <c r="K34" s="9" t="n">
        <f aca="false">J34/G5</f>
        <v>0.862854754940004</v>
      </c>
    </row>
    <row r="35" customFormat="false" ht="12.75" hidden="false" customHeight="false" outlineLevel="0" collapsed="false">
      <c r="A35" s="10" t="s">
        <v>146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 t="n">
        <f aca="false">J36*12</f>
        <v>0</v>
      </c>
      <c r="J36" s="8" t="n">
        <f aca="false">G6*K36</f>
        <v>0</v>
      </c>
      <c r="K36" s="11" t="n">
        <v>0</v>
      </c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6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6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6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6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21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6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6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00153224683104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6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6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6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6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6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6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6186645573398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678.936</v>
      </c>
      <c r="J53" s="8" t="n">
        <f aca="false">K53*G5</f>
        <v>1306.57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8.58</f>
        <v>600.6</v>
      </c>
      <c r="J55" s="8" t="n">
        <f aca="false">I55/12</f>
        <v>50.05</v>
      </c>
      <c r="K55" s="9" t="n">
        <f aca="false">J55/G8</f>
        <v>0.0149394066025909</v>
      </c>
    </row>
    <row r="56" customFormat="false" ht="12.75" hidden="tru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6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8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9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8" t="n">
        <f aca="false">J59*12</f>
        <v>862.766666666667</v>
      </c>
      <c r="J59" s="8" t="n">
        <f aca="false">G5*K59</f>
        <v>71.8972222222222</v>
      </c>
      <c r="K59" s="9" t="n">
        <f aca="false">2588.3/36/G5</f>
        <v>0.021460576151340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8" t="n">
        <f aca="false">J61*12</f>
        <v>8040.48</v>
      </c>
      <c r="J61" s="8" t="n">
        <f aca="false">G8*K61</f>
        <v>670.0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80404.8</v>
      </c>
      <c r="J63" s="6" t="n">
        <f aca="false">K63*G8</f>
        <v>6700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344.08</v>
      </c>
      <c r="J65" s="6" t="n">
        <f aca="false">K65*G8</f>
        <v>5695.3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4824.288</v>
      </c>
      <c r="J67" s="8" t="n">
        <f aca="false">G5*K67</f>
        <v>402.024</v>
      </c>
      <c r="K67" s="9" t="n">
        <v>0.12</v>
      </c>
    </row>
    <row r="68" customFormat="false" ht="12.75" hidden="false" customHeight="false" outlineLevel="0" collapsed="false">
      <c r="A68" s="10" t="s">
        <v>147</v>
      </c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148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49</v>
      </c>
      <c r="B71" s="16"/>
      <c r="C71" s="16"/>
      <c r="D71" s="16"/>
      <c r="E71" s="16"/>
      <c r="F71" s="16"/>
      <c r="G71" s="16"/>
      <c r="H71" s="16"/>
      <c r="I71" s="8" t="n">
        <v>38289</v>
      </c>
      <c r="J71" s="8" t="n">
        <f aca="false">I71/12</f>
        <v>3190.75</v>
      </c>
      <c r="K71" s="9" t="n">
        <f aca="false">J71/G5</f>
        <v>0.95240582651782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59+I61+I63+I65+I67+I71</f>
        <v>488470.525257067</v>
      </c>
      <c r="J72" s="8" t="n">
        <f aca="false">J21+J27+J32+J34+J44+J51+J53+J55+J59+J61+J63+J65+J67+J71</f>
        <v>40705.8771047555</v>
      </c>
      <c r="K72" s="8" t="n">
        <f aca="false">K21+K27+K32+K34+K44+K51+K53+K55+K59+K61+K63+K65+K67+K71</f>
        <v>12.1502827009598</v>
      </c>
    </row>
    <row r="73" customFormat="false" ht="12.75" hidden="tru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false" customHeight="false" outlineLevel="0" collapsed="false">
      <c r="A78" s="10" t="s">
        <v>130</v>
      </c>
      <c r="B78" s="10"/>
      <c r="C78" s="10"/>
      <c r="D78" s="10"/>
      <c r="E78" s="10"/>
      <c r="F78" s="10"/>
      <c r="G78" s="10"/>
      <c r="H78" s="10"/>
      <c r="I78" s="6"/>
      <c r="J78" s="6"/>
      <c r="K78" s="8" t="n">
        <f aca="false">K21+K27+K32+K44+K51+K53+K61+K63+K65+K67</f>
        <v>10.2986221367481</v>
      </c>
    </row>
    <row r="81" customFormat="false" ht="12.75" hidden="false" customHeight="false" outlineLevel="0" collapsed="false">
      <c r="C81" s="0" t="s">
        <v>45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8:H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5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583.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583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78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40</v>
      </c>
      <c r="H10" s="0" t="n">
        <v>42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84.1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51</v>
      </c>
      <c r="B18" s="7"/>
      <c r="C18" s="7"/>
      <c r="D18" s="7"/>
      <c r="E18" s="7"/>
      <c r="F18" s="7"/>
      <c r="G18" s="7"/>
      <c r="H18" s="7"/>
      <c r="I18" s="8" t="n">
        <f aca="false">0.1*6037.5*12</f>
        <v>7245</v>
      </c>
      <c r="J18" s="8" t="n">
        <f aca="false">I18/12</f>
        <v>603.75</v>
      </c>
      <c r="K18" s="8" t="n">
        <f aca="false">J18/G8</f>
        <v>0.38129973474801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463.49</v>
      </c>
      <c r="J19" s="8" t="n">
        <f aca="false">J18*20.2%</f>
        <v>121.9575</v>
      </c>
      <c r="K19" s="8" t="n">
        <f aca="false">K18*20.2%</f>
        <v>0.077022546419098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570.024</v>
      </c>
      <c r="J20" s="8" t="n">
        <f aca="false">K20*G8</f>
        <v>47.502</v>
      </c>
      <c r="K20" s="6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9278.514</v>
      </c>
      <c r="J21" s="8" t="n">
        <f aca="false">SUM(J18:J20)</f>
        <v>773.2095</v>
      </c>
      <c r="K21" s="9" t="n">
        <f aca="false">SUM(K18:K20)</f>
        <v>0.488322281167109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52</v>
      </c>
      <c r="B23" s="7"/>
      <c r="C23" s="7"/>
      <c r="D23" s="7"/>
      <c r="E23" s="7"/>
      <c r="F23" s="7"/>
      <c r="G23" s="7"/>
      <c r="H23" s="7"/>
      <c r="I23" s="8" t="n">
        <f aca="false">(0.183*13913.46*12)</f>
        <v>30553.95816</v>
      </c>
      <c r="J23" s="8" t="n">
        <f aca="false">I23/12</f>
        <v>2546.16318</v>
      </c>
      <c r="K23" s="8" t="n">
        <f aca="false">J23/G8</f>
        <v>1.60803535430087</v>
      </c>
    </row>
    <row r="24" customFormat="false" ht="12.75" hidden="false" customHeight="false" outlineLevel="0" collapsed="false">
      <c r="A24" s="7" t="s">
        <v>153</v>
      </c>
      <c r="B24" s="7"/>
      <c r="C24" s="7"/>
      <c r="D24" s="7"/>
      <c r="E24" s="7"/>
      <c r="F24" s="7"/>
      <c r="G24" s="7"/>
      <c r="H24" s="7"/>
      <c r="I24" s="8" t="n">
        <f aca="false">0.085*19202.93*12</f>
        <v>19586.9886</v>
      </c>
      <c r="J24" s="8" t="n">
        <f aca="false">I24/12</f>
        <v>1632.24905</v>
      </c>
      <c r="K24" s="8" t="n">
        <f aca="false">J24/G5</f>
        <v>1.0308507326007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0128.47124552</v>
      </c>
      <c r="J25" s="8" t="n">
        <f aca="false">(J23+J24)*20.2%</f>
        <v>844.03927046</v>
      </c>
      <c r="K25" s="8" t="n">
        <f aca="false">(K23+K24)*20.2%</f>
        <v>0.53305498955412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4750.2</v>
      </c>
      <c r="J26" s="8" t="n">
        <f aca="false">K26*G8</f>
        <v>395.8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65019.61800552</v>
      </c>
      <c r="J27" s="8" t="n">
        <f aca="false">SUM(J23:J26)</f>
        <v>5418.30150046</v>
      </c>
      <c r="K27" s="9" t="n">
        <f aca="false">SUM(K23:K26)</f>
        <v>3.4219410764557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54</v>
      </c>
      <c r="B29" s="7"/>
      <c r="C29" s="7"/>
      <c r="D29" s="7"/>
      <c r="E29" s="7"/>
      <c r="F29" s="7"/>
      <c r="G29" s="7"/>
      <c r="H29" s="7"/>
      <c r="I29" s="8" t="n">
        <f aca="false">0.045*13913.46*12</f>
        <v>7513.2684</v>
      </c>
      <c r="J29" s="8" t="n">
        <f aca="false">I29/12</f>
        <v>626.1057</v>
      </c>
      <c r="K29" s="8" t="n">
        <f aca="false">J29/G8</f>
        <v>0.39541852974611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517.6802168</v>
      </c>
      <c r="J30" s="8" t="n">
        <f aca="false">J29*20.2%</f>
        <v>126.4733514</v>
      </c>
      <c r="K30" s="8" t="n">
        <f aca="false">K29*20.2%</f>
        <v>0.079874543008715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1140.048</v>
      </c>
      <c r="J31" s="8" t="n">
        <f aca="false">K31*G8</f>
        <v>95.004</v>
      </c>
      <c r="K31" s="6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0170.9966168</v>
      </c>
      <c r="J32" s="8" t="n">
        <f aca="false">SUM(J29:J31)</f>
        <v>847.5830514</v>
      </c>
      <c r="K32" s="8" t="n">
        <f aca="false">K29+K30+K31</f>
        <v>0.535293072754831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55</v>
      </c>
      <c r="B34" s="7"/>
      <c r="C34" s="7"/>
      <c r="D34" s="7"/>
      <c r="E34" s="7"/>
      <c r="F34" s="7"/>
      <c r="G34" s="7"/>
      <c r="H34" s="7"/>
      <c r="I34" s="8" t="n">
        <f aca="false">G9*1.2*190.18</f>
        <v>17800.848</v>
      </c>
      <c r="J34" s="6" t="n">
        <f aca="false">I34/12</f>
        <v>1483.404</v>
      </c>
      <c r="K34" s="9" t="n">
        <f aca="false">J34/G5</f>
        <v>0.936847290640394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26982021809608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82356006062903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56</v>
      </c>
      <c r="B53" s="7"/>
      <c r="C53" s="7"/>
      <c r="D53" s="7"/>
      <c r="E53" s="7"/>
      <c r="F53" s="7"/>
      <c r="G53" s="7"/>
      <c r="H53" s="7"/>
      <c r="I53" s="8" t="n">
        <f aca="false">J53*12</f>
        <v>7410.312</v>
      </c>
      <c r="J53" s="8" t="n">
        <f aca="false">K53*G5</f>
        <v>617.526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57</v>
      </c>
      <c r="B55" s="7"/>
      <c r="C55" s="7"/>
      <c r="D55" s="7"/>
      <c r="E55" s="7"/>
      <c r="F55" s="7"/>
      <c r="G55" s="7"/>
      <c r="H55" s="7"/>
      <c r="I55" s="6" t="n">
        <f aca="false">G10*8.58</f>
        <v>343.2</v>
      </c>
      <c r="J55" s="8" t="n">
        <f aca="false">I55/12</f>
        <v>28.6</v>
      </c>
      <c r="K55" s="9" t="n">
        <f aca="false">J55/G8</f>
        <v>0.018062397372742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58</v>
      </c>
      <c r="B59" s="7"/>
      <c r="C59" s="7"/>
      <c r="D59" s="7"/>
      <c r="E59" s="7"/>
      <c r="F59" s="7"/>
      <c r="G59" s="7"/>
      <c r="H59" s="7"/>
      <c r="I59" s="8" t="n">
        <f aca="false">J59*12</f>
        <v>533.68</v>
      </c>
      <c r="J59" s="8" t="n">
        <f aca="false">G5*K59</f>
        <v>44.4733333333333</v>
      </c>
      <c r="K59" s="9" t="n">
        <f aca="false">1601.04/36/G5</f>
        <v>0.02808723843206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3800.16</v>
      </c>
      <c r="J61" s="8" t="n">
        <f aca="false">G8*K61</f>
        <v>316.68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8001.6</v>
      </c>
      <c r="J63" s="6" t="n">
        <f aca="false">K63*G8</f>
        <v>3166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32301.36</v>
      </c>
      <c r="J65" s="6" t="n">
        <f aca="false">K65*G8</f>
        <v>2691.78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2280.096</v>
      </c>
      <c r="J67" s="8" t="n">
        <f aca="false">G5*K67</f>
        <v>190.00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59</v>
      </c>
      <c r="B71" s="16"/>
      <c r="C71" s="16"/>
      <c r="D71" s="16"/>
      <c r="E71" s="16"/>
      <c r="F71" s="16"/>
      <c r="G71" s="16"/>
      <c r="H71" s="16"/>
      <c r="I71" s="8" t="n">
        <v>16377.77</v>
      </c>
      <c r="J71" s="8" t="n">
        <f aca="false">I71/12</f>
        <v>1364.81416666667</v>
      </c>
      <c r="K71" s="9" t="n">
        <f aca="false">J71/G5</f>
        <v>0.861951602037809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30910.66462232</v>
      </c>
      <c r="J72" s="8" t="n">
        <f aca="false">J21+J27+J32+J34+J44+J51+J53+J55+J61+J63+J65+J67+J69+J71+J59</f>
        <v>19242.5553851933</v>
      </c>
      <c r="K72" s="8" t="n">
        <f aca="false">K21+K27+K32+K34+K44+K51+K53+K55+K59+K61+K63+K65+K67+K71</f>
        <v>12.152681183019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6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524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524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11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64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1863.6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1</v>
      </c>
      <c r="B18" s="7"/>
      <c r="C18" s="7"/>
      <c r="D18" s="7"/>
      <c r="E18" s="7"/>
      <c r="F18" s="7"/>
      <c r="G18" s="7"/>
      <c r="H18" s="7"/>
      <c r="I18" s="8" t="n">
        <f aca="false">0.56*6037.5*12</f>
        <v>40572</v>
      </c>
      <c r="J18" s="8" t="n">
        <f aca="false">I18/12</f>
        <v>3381</v>
      </c>
      <c r="K18" s="8" t="n">
        <f aca="false">J18/G8</f>
        <v>1.3394873420229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195.544</v>
      </c>
      <c r="J19" s="8" t="n">
        <f aca="false">J18*20.2%</f>
        <v>682.962</v>
      </c>
      <c r="K19" s="8" t="n">
        <f aca="false">K18*20.2%</f>
        <v>0.27057644308862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02.892</v>
      </c>
      <c r="J20" s="8" t="n">
        <f aca="false">K20*G8</f>
        <v>25.241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9070.436</v>
      </c>
      <c r="J21" s="8" t="n">
        <f aca="false">SUM(J18:J20)</f>
        <v>4089.203</v>
      </c>
      <c r="K21" s="9" t="n">
        <f aca="false">SUM(K18:K20)</f>
        <v>1.6200637851115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62</v>
      </c>
      <c r="B23" s="7"/>
      <c r="C23" s="7"/>
      <c r="D23" s="7"/>
      <c r="E23" s="7"/>
      <c r="F23" s="7"/>
      <c r="G23" s="7"/>
      <c r="H23" s="7"/>
      <c r="I23" s="8" t="n">
        <f aca="false">(0.286*13913.46*12)</f>
        <v>47750.99472</v>
      </c>
      <c r="J23" s="8" t="n">
        <f aca="false">I23/12</f>
        <v>3979.24956</v>
      </c>
      <c r="K23" s="8" t="n">
        <f aca="false">J23/G8</f>
        <v>1.57650234142863</v>
      </c>
    </row>
    <row r="24" customFormat="false" ht="12.75" hidden="false" customHeight="false" outlineLevel="0" collapsed="false">
      <c r="A24" s="7" t="s">
        <v>163</v>
      </c>
      <c r="B24" s="7"/>
      <c r="C24" s="7"/>
      <c r="D24" s="7"/>
      <c r="E24" s="7"/>
      <c r="F24" s="7"/>
      <c r="G24" s="7"/>
      <c r="H24" s="7"/>
      <c r="I24" s="8" t="n">
        <f aca="false">0.11*17000.51*12</f>
        <v>22440.6732</v>
      </c>
      <c r="J24" s="8" t="n">
        <f aca="false">I24/12</f>
        <v>1870.0561</v>
      </c>
      <c r="K24" s="8" t="n">
        <f aca="false">J24/G5</f>
        <v>0.74088035339328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4178.71691984</v>
      </c>
      <c r="J25" s="8" t="n">
        <f aca="false">(J23+J24)*20.2%</f>
        <v>1181.55974332</v>
      </c>
      <c r="K25" s="8" t="n">
        <f aca="false">(K23+K24)*20.2%</f>
        <v>0.46811130435402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7572.3</v>
      </c>
      <c r="J26" s="8" t="n">
        <f aca="false">K26*G8</f>
        <v>631.0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91942.68483984</v>
      </c>
      <c r="J27" s="8" t="n">
        <f aca="false">SUM(J23:J26)</f>
        <v>7661.89040332</v>
      </c>
      <c r="K27" s="9" t="n">
        <f aca="false">SUM(K23:K26)</f>
        <v>3.0354939991759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7*13913.46*12</f>
        <v>6177.57624</v>
      </c>
      <c r="J29" s="8" t="n">
        <f aca="false">I29/12</f>
        <v>514.79802</v>
      </c>
      <c r="K29" s="8" t="n">
        <f aca="false">J29/G8</f>
        <v>0.20395310011489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247.87040048</v>
      </c>
      <c r="J30" s="8" t="n">
        <f aca="false">J29*20.2%</f>
        <v>103.98920004</v>
      </c>
      <c r="K30" s="8" t="n">
        <f aca="false">K29*20.2%</f>
        <v>0.041198526223208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02.892</v>
      </c>
      <c r="J31" s="8" t="n">
        <f aca="false">K31*G8</f>
        <v>25.241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7728.33864048</v>
      </c>
      <c r="J32" s="8" t="n">
        <f aca="false">SUM(J29:J31)</f>
        <v>644.02822004</v>
      </c>
      <c r="K32" s="8" t="n">
        <f aca="false">K29+K30+K31</f>
        <v>0.255151626338101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64</v>
      </c>
      <c r="B34" s="7"/>
      <c r="C34" s="7"/>
      <c r="D34" s="7"/>
      <c r="E34" s="7"/>
      <c r="F34" s="7"/>
      <c r="G34" s="7"/>
      <c r="H34" s="7"/>
      <c r="I34" s="8" t="n">
        <f aca="false">G9*1.2*190.18</f>
        <v>25331.976</v>
      </c>
      <c r="J34" s="6" t="n">
        <f aca="false">I34/12</f>
        <v>2110.998</v>
      </c>
      <c r="K34" s="9" t="n">
        <f aca="false">J34/G5</f>
        <v>0.836336912166713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796574356536323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14394239530922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1812.788</v>
      </c>
      <c r="J53" s="8" t="n">
        <f aca="false">K53*G5</f>
        <v>984.39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65</v>
      </c>
      <c r="B55" s="7"/>
      <c r="C55" s="7"/>
      <c r="D55" s="7"/>
      <c r="E55" s="7"/>
      <c r="F55" s="7"/>
      <c r="G55" s="7"/>
      <c r="H55" s="7"/>
      <c r="I55" s="6" t="n">
        <f aca="false">G10*8.58</f>
        <v>549.12</v>
      </c>
      <c r="J55" s="8" t="n">
        <f aca="false">I55/12</f>
        <v>45.76</v>
      </c>
      <c r="K55" s="9" t="n">
        <f aca="false">J55/G8</f>
        <v>0.018129234182480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66</v>
      </c>
      <c r="B59" s="7"/>
      <c r="C59" s="7"/>
      <c r="D59" s="7"/>
      <c r="E59" s="7"/>
      <c r="F59" s="7"/>
      <c r="G59" s="7"/>
      <c r="H59" s="7"/>
      <c r="I59" s="8" t="n">
        <f aca="false">J59*12</f>
        <v>888.236666666667</v>
      </c>
      <c r="J59" s="8" t="n">
        <f aca="false">G5*K59</f>
        <v>74.0197222222222</v>
      </c>
      <c r="K59" s="9" t="n">
        <f aca="false">2664.71/36/G5</f>
        <v>0.029325194018550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6057.84</v>
      </c>
      <c r="J61" s="8" t="n">
        <f aca="false">G8*K61</f>
        <v>504.82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0578.4</v>
      </c>
      <c r="J63" s="6" t="n">
        <f aca="false">K63*G8</f>
        <v>5048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1491.64</v>
      </c>
      <c r="J65" s="6" t="n">
        <f aca="false">K65*G8</f>
        <v>4290.97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3634.704</v>
      </c>
      <c r="J67" s="8" t="n">
        <f aca="false">G5*K67</f>
        <v>302.892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67</v>
      </c>
      <c r="B71" s="16"/>
      <c r="C71" s="16"/>
      <c r="D71" s="16"/>
      <c r="E71" s="16"/>
      <c r="F71" s="16"/>
      <c r="G71" s="16"/>
      <c r="H71" s="16"/>
      <c r="I71" s="8" t="n">
        <v>31321.66</v>
      </c>
      <c r="J71" s="8" t="n">
        <f aca="false">I71/12</f>
        <v>2610.13833333333</v>
      </c>
      <c r="K71" s="9" t="n">
        <f aca="false">J71/G5</f>
        <v>1.03408673718685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68000.334146987</v>
      </c>
      <c r="J72" s="8" t="n">
        <f aca="false">J21+J27+J32+J34+J44+J51+J53+J55+J61+J63+J65+J67+J69+J71+J59</f>
        <v>30666.6945122489</v>
      </c>
      <c r="K72" s="8" t="n">
        <f aca="false">K21+K27+K32+K34+K44+K51+K53+K55+K59+K61+K63+K65+K67+K71</f>
        <v>12.1495560842474</v>
      </c>
    </row>
    <row r="73" customFormat="false" ht="12.75" hidden="false" customHeight="false" outlineLevel="0" collapsed="false">
      <c r="A73" s="10" t="s">
        <v>63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10.1116780066928</v>
      </c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68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30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30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770.7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7</v>
      </c>
      <c r="B18" s="7"/>
      <c r="C18" s="7"/>
      <c r="D18" s="7"/>
      <c r="E18" s="7"/>
      <c r="F18" s="7"/>
      <c r="G18" s="7"/>
      <c r="H18" s="7"/>
      <c r="I18" s="8" t="n">
        <f aca="false">0.23*6037.5*12</f>
        <v>16663.5</v>
      </c>
      <c r="J18" s="8" t="n">
        <f aca="false">I18/12</f>
        <v>1388.625</v>
      </c>
      <c r="K18" s="8" t="n">
        <f aca="false">J18/G8</f>
        <v>1.04392196662156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3366.027</v>
      </c>
      <c r="J19" s="8" t="n">
        <f aca="false">J18*20.2%</f>
        <v>280.50225</v>
      </c>
      <c r="K19" s="8" t="n">
        <f aca="false">K18*20.2%</f>
        <v>0.210872237257555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59.624</v>
      </c>
      <c r="J20" s="8" t="n">
        <f aca="false">K20*G8</f>
        <v>13.302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0189.151</v>
      </c>
      <c r="J21" s="8" t="n">
        <f aca="false">SUM(J18:J20)</f>
        <v>1682.42925</v>
      </c>
      <c r="K21" s="9" t="n">
        <f aca="false">SUM(K18:K20)</f>
        <v>1.2647942038791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69</v>
      </c>
      <c r="B23" s="7"/>
      <c r="C23" s="7"/>
      <c r="D23" s="7"/>
      <c r="E23" s="7"/>
      <c r="F23" s="7"/>
      <c r="G23" s="7"/>
      <c r="H23" s="7"/>
      <c r="I23" s="8" t="n">
        <f aca="false">(0.115*13913.46*12)</f>
        <v>19200.5748</v>
      </c>
      <c r="J23" s="8" t="n">
        <f aca="false">I23/12</f>
        <v>1600.0479</v>
      </c>
      <c r="K23" s="8" t="n">
        <f aca="false">J23/G8</f>
        <v>1.20286265223275</v>
      </c>
    </row>
    <row r="24" customFormat="false" ht="12.75" hidden="false" customHeight="false" outlineLevel="0" collapsed="false">
      <c r="A24" s="7" t="s">
        <v>170</v>
      </c>
      <c r="B24" s="7"/>
      <c r="C24" s="7"/>
      <c r="D24" s="7"/>
      <c r="E24" s="7"/>
      <c r="F24" s="7"/>
      <c r="G24" s="7"/>
      <c r="H24" s="7"/>
      <c r="I24" s="8" t="n">
        <f aca="false">0.064*19202.93*12</f>
        <v>14747.85024</v>
      </c>
      <c r="J24" s="8" t="n">
        <f aca="false">I24/12</f>
        <v>1228.98752</v>
      </c>
      <c r="K24" s="8" t="n">
        <f aca="false">J24/G5</f>
        <v>0.92391183280709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6857.58185808</v>
      </c>
      <c r="J25" s="8" t="n">
        <f aca="false">(J23+J24)*20.2%</f>
        <v>571.46515484</v>
      </c>
      <c r="K25" s="8" t="n">
        <f aca="false">(K23+K24)*20.2%</f>
        <v>0.42960844597804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990.6</v>
      </c>
      <c r="J26" s="8" t="n">
        <f aca="false">K26*G8</f>
        <v>332.5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44796.60689808</v>
      </c>
      <c r="J27" s="8" t="n">
        <f aca="false">SUM(J23:J26)</f>
        <v>3733.05057484</v>
      </c>
      <c r="K27" s="9" t="n">
        <f aca="false">SUM(K23:K26)</f>
        <v>2.80638293101789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05*13913.46*12</f>
        <v>1753.09596</v>
      </c>
      <c r="J29" s="8" t="n">
        <f aca="false">I29/12</f>
        <v>146.09133</v>
      </c>
      <c r="K29" s="8" t="n">
        <f aca="false">J29/G8</f>
        <v>0.10982658998646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54.12538392</v>
      </c>
      <c r="J30" s="8" t="n">
        <f aca="false">J29*20.2%</f>
        <v>29.51044866</v>
      </c>
      <c r="K30" s="8" t="n">
        <f aca="false">K29*20.2%</f>
        <v>0.0221849711772666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159.624</v>
      </c>
      <c r="J31" s="8" t="n">
        <f aca="false">K31*G8</f>
        <v>13.302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266.84534392</v>
      </c>
      <c r="J32" s="8" t="n">
        <f aca="false">SUM(J29:J31)</f>
        <v>188.90377866</v>
      </c>
      <c r="K32" s="8" t="n">
        <f aca="false">K29+K30+K31</f>
        <v>0.142011561163735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71</v>
      </c>
      <c r="B34" s="7"/>
      <c r="C34" s="7"/>
      <c r="D34" s="7"/>
      <c r="E34" s="7"/>
      <c r="F34" s="7"/>
      <c r="G34" s="7"/>
      <c r="H34" s="7"/>
      <c r="I34" s="8" t="n">
        <f aca="false">G9*1.2*190.18</f>
        <v>13464.744</v>
      </c>
      <c r="J34" s="6" t="n">
        <f aca="false">I34/12</f>
        <v>1122.062</v>
      </c>
      <c r="K34" s="9" t="n">
        <f aca="false">J34/G5</f>
        <v>0.843528792662758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51152708865835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170669824086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225.336</v>
      </c>
      <c r="J53" s="8" t="n">
        <f aca="false">K53*G5</f>
        <v>518.77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72</v>
      </c>
      <c r="B55" s="7"/>
      <c r="C55" s="7"/>
      <c r="D55" s="7"/>
      <c r="E55" s="7"/>
      <c r="F55" s="7"/>
      <c r="G55" s="7"/>
      <c r="H55" s="7"/>
      <c r="I55" s="6" t="n">
        <f aca="false">G10*8.58</f>
        <v>257.4</v>
      </c>
      <c r="J55" s="8" t="n">
        <f aca="false">I55/12</f>
        <v>21.45</v>
      </c>
      <c r="K55" s="9" t="n">
        <f aca="false">J55/G8</f>
        <v>0.016125394677492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66</v>
      </c>
      <c r="B59" s="7"/>
      <c r="C59" s="7"/>
      <c r="D59" s="7"/>
      <c r="E59" s="7"/>
      <c r="F59" s="7"/>
      <c r="G59" s="7"/>
      <c r="H59" s="7"/>
      <c r="I59" s="8" t="n">
        <f aca="false">J59*12</f>
        <v>888.236666666667</v>
      </c>
      <c r="J59" s="8" t="n">
        <f aca="false">G5*K59</f>
        <v>74.0197222222222</v>
      </c>
      <c r="K59" s="9" t="n">
        <f aca="false">2664.71/36/G5</f>
        <v>0.0556455587296814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3192.48</v>
      </c>
      <c r="J61" s="8" t="n">
        <f aca="false">G8*K61</f>
        <v>266.0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1924.8</v>
      </c>
      <c r="J63" s="6" t="n">
        <f aca="false">K63*G8</f>
        <v>2660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7136.08</v>
      </c>
      <c r="J65" s="6" t="n">
        <f aca="false">K65*G8</f>
        <v>2261.3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1915.488</v>
      </c>
      <c r="J67" s="8" t="n">
        <f aca="false">G5*K67</f>
        <v>159.62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73</v>
      </c>
      <c r="B71" s="16"/>
      <c r="C71" s="16"/>
      <c r="D71" s="16"/>
      <c r="E71" s="16"/>
      <c r="F71" s="16"/>
      <c r="G71" s="16"/>
      <c r="H71" s="16"/>
      <c r="I71" s="8" t="n">
        <v>14104.32</v>
      </c>
      <c r="J71" s="8" t="n">
        <f aca="false">I71/12</f>
        <v>1175.36</v>
      </c>
      <c r="K71" s="9" t="n">
        <f aca="false">J71/G5</f>
        <v>0.883596451661404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93953.997908667</v>
      </c>
      <c r="J72" s="8" t="n">
        <f aca="false">J21+J27+J32+J34+J44+J51+J53+J55+J61+J63+J65+J67+J69+J71+J59</f>
        <v>16162.8331590556</v>
      </c>
      <c r="K72" s="8" t="n">
        <f aca="false">K21+K27+K32+K34+K44+K51+K53+K55+K59+K61+K63+K65+K67+K71</f>
        <v>12.1506789648591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7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49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49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3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905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5</v>
      </c>
      <c r="B18" s="7"/>
      <c r="C18" s="7"/>
      <c r="D18" s="7"/>
      <c r="E18" s="7"/>
      <c r="F18" s="7"/>
      <c r="G18" s="7"/>
      <c r="H18" s="7"/>
      <c r="I18" s="8" t="n">
        <f aca="false">0.92*6037.5*12</f>
        <v>66654</v>
      </c>
      <c r="J18" s="8" t="n">
        <f aca="false">I18/12</f>
        <v>5554.5</v>
      </c>
      <c r="K18" s="8" t="n">
        <f aca="false">J18/G8</f>
        <v>1.65810919728947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3464.108</v>
      </c>
      <c r="J19" s="8" t="n">
        <f aca="false">J18*20.2%</f>
        <v>1122.009</v>
      </c>
      <c r="K19" s="8" t="n">
        <f aca="false">K18*20.2%</f>
        <v>0.33493805785247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205.964</v>
      </c>
      <c r="J20" s="8" t="n">
        <f aca="false">K20*G8</f>
        <v>100.497</v>
      </c>
      <c r="K20" s="6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81324.072</v>
      </c>
      <c r="J21" s="8" t="n">
        <f aca="false">SUM(J18:J20)</f>
        <v>6777.006</v>
      </c>
      <c r="K21" s="9" t="n">
        <f aca="false">SUM(K18:K20)</f>
        <v>2.0230472551419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(0.35*13913.46*12)</f>
        <v>58436.532</v>
      </c>
      <c r="J23" s="8" t="n">
        <f aca="false">I23/12</f>
        <v>4869.711</v>
      </c>
      <c r="K23" s="8" t="n">
        <f aca="false">J23/G8</f>
        <v>1.45368846831249</v>
      </c>
    </row>
    <row r="24" customFormat="false" ht="12.75" hidden="false" customHeight="false" outlineLevel="0" collapsed="false">
      <c r="A24" s="7" t="s">
        <v>67</v>
      </c>
      <c r="B24" s="7"/>
      <c r="C24" s="7"/>
      <c r="D24" s="7"/>
      <c r="E24" s="7"/>
      <c r="F24" s="7"/>
      <c r="G24" s="7"/>
      <c r="H24" s="7"/>
      <c r="I24" s="8" t="n">
        <f aca="false">0.165*17000.51*12</f>
        <v>33661.0098</v>
      </c>
      <c r="J24" s="8" t="n">
        <f aca="false">I24/12</f>
        <v>2805.08415</v>
      </c>
      <c r="K24" s="8" t="n">
        <f aca="false">J24/G5</f>
        <v>0.83736354816561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603.7034436</v>
      </c>
      <c r="J25" s="8" t="n">
        <f aca="false">(J23+J24)*20.2%</f>
        <v>1550.3086203</v>
      </c>
      <c r="K25" s="8" t="n">
        <f aca="false">(K23+K24)*20.2%</f>
        <v>0.46279250732857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049.7</v>
      </c>
      <c r="J26" s="8" t="n">
        <f aca="false">K26*G8</f>
        <v>837.4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0750.9452436</v>
      </c>
      <c r="J27" s="8" t="n">
        <f aca="false">SUM(J23:J26)</f>
        <v>10062.5787703</v>
      </c>
      <c r="K27" s="9" t="n">
        <f aca="false">SUM(K23:K26)</f>
        <v>3.00384452380668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55*13913.46*12</f>
        <v>9182.8836</v>
      </c>
      <c r="J29" s="8" t="n">
        <f aca="false">I29/12</f>
        <v>765.2403</v>
      </c>
      <c r="K29" s="8" t="n">
        <f aca="false">J29/G8</f>
        <v>0.22843675930624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854.9424872</v>
      </c>
      <c r="J30" s="8" t="n">
        <f aca="false">J29*20.2%</f>
        <v>154.5785406</v>
      </c>
      <c r="K30" s="8" t="n">
        <f aca="false">K29*20.2%</f>
        <v>0.046144225379862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2411.928</v>
      </c>
      <c r="J31" s="8" t="n">
        <f aca="false">K31*G8</f>
        <v>200.994</v>
      </c>
      <c r="K31" s="6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3449.7540872</v>
      </c>
      <c r="J32" s="8" t="n">
        <f aca="false">SUM(J29:J31)</f>
        <v>1120.8128406</v>
      </c>
      <c r="K32" s="8" t="n">
        <f aca="false">K29+K30+K31</f>
        <v>0.33458098468611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76</v>
      </c>
      <c r="B34" s="7"/>
      <c r="C34" s="7"/>
      <c r="D34" s="7"/>
      <c r="E34" s="7"/>
      <c r="F34" s="7"/>
      <c r="G34" s="7"/>
      <c r="H34" s="7"/>
      <c r="I34" s="8" t="n">
        <f aca="false">G9*1.2*190.18</f>
        <v>30352.728</v>
      </c>
      <c r="J34" s="6" t="n">
        <f aca="false">I34/12</f>
        <v>2529.394</v>
      </c>
      <c r="K34" s="9" t="n">
        <f aca="false">J34/G5</f>
        <v>0.75506552434401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00206971352379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619436401086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77</v>
      </c>
      <c r="B53" s="7"/>
      <c r="C53" s="7"/>
      <c r="D53" s="7"/>
      <c r="E53" s="7"/>
      <c r="F53" s="7"/>
      <c r="G53" s="7"/>
      <c r="H53" s="7"/>
      <c r="I53" s="8" t="n">
        <f aca="false">J53*12</f>
        <v>15677.532</v>
      </c>
      <c r="J53" s="8" t="n">
        <f aca="false">K53*G5</f>
        <v>1306.46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8.58</f>
        <v>600.6</v>
      </c>
      <c r="J55" s="8" t="n">
        <f aca="false">I55/12</f>
        <v>50.05</v>
      </c>
      <c r="K55" s="9" t="n">
        <f aca="false">J55/G8</f>
        <v>0.014940744499835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78</v>
      </c>
      <c r="B59" s="7"/>
      <c r="C59" s="7"/>
      <c r="D59" s="7"/>
      <c r="E59" s="7"/>
      <c r="F59" s="7"/>
      <c r="G59" s="7"/>
      <c r="H59" s="7"/>
      <c r="I59" s="8" t="n">
        <f aca="false">J59*12</f>
        <v>456.1</v>
      </c>
      <c r="J59" s="8" t="n">
        <f aca="false">G5*K59</f>
        <v>38.0083333333333</v>
      </c>
      <c r="K59" s="9" t="n">
        <f aca="false">1368.3/36/G5</f>
        <v>0.0113461098341244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8039.76</v>
      </c>
      <c r="J61" s="8" t="n">
        <f aca="false">G8*K61</f>
        <v>669.98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0397.6</v>
      </c>
      <c r="J63" s="6" t="n">
        <f aca="false">K63*G8</f>
        <v>6699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337.96</v>
      </c>
      <c r="J65" s="6" t="n">
        <f aca="false">K65*G8</f>
        <v>5694.8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823.856</v>
      </c>
      <c r="J67" s="8" t="n">
        <f aca="false">G5*K67</f>
        <v>401.98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79</v>
      </c>
      <c r="B71" s="16"/>
      <c r="C71" s="16"/>
      <c r="D71" s="16"/>
      <c r="E71" s="16"/>
      <c r="F71" s="16"/>
      <c r="G71" s="16"/>
      <c r="H71" s="16"/>
      <c r="I71" s="8" t="n">
        <v>36424.17</v>
      </c>
      <c r="J71" s="8" t="n">
        <f aca="false">I71/12</f>
        <v>3035.3475</v>
      </c>
      <c r="K71" s="9" t="n">
        <f aca="false">J71/G5</f>
        <v>0.906100928385922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88227.5873308</v>
      </c>
      <c r="J72" s="8" t="n">
        <f aca="false">J21+J27+J32+J34+J44+J51+J53+J55+J61+J63+J65+J67+J69+J71+J59</f>
        <v>40685.6322775667</v>
      </c>
      <c r="K72" s="8" t="n">
        <f aca="false">K21+K27+K32+K34+K44+K51+K53+K55+K59+K61+K63+K65+K67+K71</f>
        <v>12.145327406061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06.7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06.7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5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28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773.9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7</v>
      </c>
      <c r="B18" s="7"/>
      <c r="C18" s="7"/>
      <c r="D18" s="7"/>
      <c r="E18" s="7"/>
      <c r="F18" s="7"/>
      <c r="G18" s="7"/>
      <c r="H18" s="7"/>
      <c r="I18" s="8" t="n">
        <f aca="false">0.23*6037.5*12</f>
        <v>16663.5</v>
      </c>
      <c r="J18" s="8" t="n">
        <f aca="false">I18/12</f>
        <v>1388.625</v>
      </c>
      <c r="K18" s="8" t="n">
        <f aca="false">J18/G8</f>
        <v>1.0626961046912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3366.027</v>
      </c>
      <c r="J19" s="8" t="n">
        <f aca="false">J18*20.2%</f>
        <v>280.50225</v>
      </c>
      <c r="K19" s="8" t="n">
        <f aca="false">K18*20.2%</f>
        <v>0.214664613147624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1*12</f>
        <v>20499.939</v>
      </c>
      <c r="J20" s="8" t="n">
        <f aca="false">K20*G5</f>
        <v>39.201</v>
      </c>
      <c r="K20" s="8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0529.466</v>
      </c>
      <c r="J21" s="8" t="n">
        <f aca="false">SUM(J18:J20)</f>
        <v>1708.32825</v>
      </c>
      <c r="K21" s="9" t="n">
        <f aca="false">SUM(K18:K20)</f>
        <v>1.3073607178388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48</v>
      </c>
      <c r="B23" s="7"/>
      <c r="C23" s="7"/>
      <c r="D23" s="7"/>
      <c r="E23" s="7"/>
      <c r="F23" s="7"/>
      <c r="G23" s="7"/>
      <c r="H23" s="7"/>
      <c r="I23" s="8" t="n">
        <f aca="false">(0.141*13913.46*12)</f>
        <v>23541.57432</v>
      </c>
      <c r="J23" s="8" t="n">
        <f aca="false">I23/12</f>
        <v>1961.79786</v>
      </c>
      <c r="K23" s="8" t="n">
        <f aca="false">J23/G8</f>
        <v>1.50133761383638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5*17000.51*12</f>
        <v>10200.306</v>
      </c>
      <c r="J24" s="8" t="n">
        <f aca="false">I24/12</f>
        <v>850.0255</v>
      </c>
      <c r="K24" s="8" t="n">
        <f aca="false">J24/G5</f>
        <v>0.650513124665187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6815.85982464</v>
      </c>
      <c r="J25" s="8" t="n">
        <f aca="false">(J23+J24)*20.2%</f>
        <v>567.98831872</v>
      </c>
      <c r="K25" s="8" t="n">
        <f aca="false">(K23+K24)*20.2%</f>
        <v>0.43467384917731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920.1</v>
      </c>
      <c r="J26" s="8" t="n">
        <f aca="false">K26*G5</f>
        <v>326.675</v>
      </c>
      <c r="K26" s="8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44477.84014464</v>
      </c>
      <c r="J27" s="8" t="n">
        <f aca="false">SUM(J23:J26)</f>
        <v>3706.48667872</v>
      </c>
      <c r="K27" s="9" t="n">
        <f aca="false">SUM(K23:K26)</f>
        <v>2.83652458767889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5*13913.46*12</f>
        <v>2504.4228</v>
      </c>
      <c r="J29" s="8" t="n">
        <f aca="false">I29/12</f>
        <v>208.7019</v>
      </c>
      <c r="K29" s="8" t="n">
        <f aca="false">J29/G8</f>
        <v>0.15971676742940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505.8934056</v>
      </c>
      <c r="J30" s="8" t="n">
        <f aca="false">J29*20.2%</f>
        <v>42.1577838</v>
      </c>
      <c r="K30" s="8" t="n">
        <f aca="false">K29*20.2%</f>
        <v>0.032262787020739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940.824</v>
      </c>
      <c r="J31" s="8" t="n">
        <f aca="false">K31*G8</f>
        <v>78.402</v>
      </c>
      <c r="K31" s="8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3951.1402056</v>
      </c>
      <c r="J32" s="8" t="n">
        <f aca="false">SUM(J29:J31)</f>
        <v>329.2616838</v>
      </c>
      <c r="K32" s="8" t="n">
        <f aca="false">K29+K30+K31</f>
        <v>0.251979554450142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49</v>
      </c>
      <c r="B34" s="7"/>
      <c r="C34" s="7"/>
      <c r="D34" s="7"/>
      <c r="E34" s="7"/>
      <c r="F34" s="7"/>
      <c r="G34" s="7"/>
      <c r="H34" s="7"/>
      <c r="I34" s="8" t="n">
        <f aca="false">G9*1.2*190.18</f>
        <v>12551.88</v>
      </c>
      <c r="J34" s="8" t="n">
        <f aca="false">I34/12</f>
        <v>1045.99</v>
      </c>
      <c r="K34" s="9" t="n">
        <f aca="false">J34/G5</f>
        <v>0.800482130557894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53871074717482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2097076605188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115.356</v>
      </c>
      <c r="J53" s="8" t="n">
        <f aca="false">K53*G5</f>
        <v>509.613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8.58</f>
        <v>240.24</v>
      </c>
      <c r="J55" s="8" t="n">
        <f aca="false">I55/12</f>
        <v>20.02</v>
      </c>
      <c r="K55" s="9" t="n">
        <f aca="false">J55/G8</f>
        <v>0.015321037728629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556.22208</v>
      </c>
      <c r="J59" s="8" t="n">
        <f aca="false">G5*K59</f>
        <v>46.35184</v>
      </c>
      <c r="K59" s="9" t="n">
        <f aca="false">1560.96*1.069/36/G5</f>
        <v>0.035472442029540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3136.08</v>
      </c>
      <c r="J61" s="8" t="n">
        <f aca="false">G8*K61</f>
        <v>261.3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1360.8</v>
      </c>
      <c r="J63" s="6" t="n">
        <f aca="false">K63*G8</f>
        <v>2613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6656.68</v>
      </c>
      <c r="J65" s="6" t="n">
        <f aca="false">K65*G8</f>
        <v>2221.39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50</v>
      </c>
      <c r="B71" s="16"/>
      <c r="C71" s="16"/>
      <c r="D71" s="16"/>
      <c r="E71" s="16"/>
      <c r="F71" s="16"/>
      <c r="G71" s="16"/>
      <c r="H71" s="16"/>
      <c r="I71" s="8" t="n">
        <v>13328.54</v>
      </c>
      <c r="J71" s="8" t="n">
        <f aca="false">I71/12</f>
        <v>1110.71166666667</v>
      </c>
      <c r="K71" s="9" t="n">
        <f aca="false">J71/G5</f>
        <v>0.850012754776664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210496.75443024</v>
      </c>
      <c r="J72" s="8" t="n">
        <f aca="false">J21+J27+J32+J34+J44+J51+J53+J55+J61+J63+J65+J67+J69+J71+J59</f>
        <v>15872.26895252</v>
      </c>
      <c r="K72" s="8" t="n">
        <f aca="false">K21+K27+K32+K34+K44+K51+K53+K55+K59+K61+K63+K65+K67+K71</f>
        <v>12.146834738287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8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06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06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57.5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81</v>
      </c>
      <c r="B18" s="7"/>
      <c r="C18" s="7"/>
      <c r="D18" s="7"/>
      <c r="E18" s="7"/>
      <c r="F18" s="7"/>
      <c r="G18" s="7"/>
      <c r="H18" s="7"/>
      <c r="I18" s="8" t="n">
        <f aca="false">0.11*6037.5*12</f>
        <v>7969.5</v>
      </c>
      <c r="J18" s="8" t="n">
        <f aca="false">I18/12</f>
        <v>664.125</v>
      </c>
      <c r="K18" s="8" t="n">
        <f aca="false">J18/G8</f>
        <v>0.508168184252812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609.839</v>
      </c>
      <c r="J19" s="8" t="n">
        <f aca="false">J18*20.2%</f>
        <v>134.15325</v>
      </c>
      <c r="K19" s="8" t="n">
        <f aca="false">K18*20.2%</f>
        <v>0.102649973219068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784.14</v>
      </c>
      <c r="J20" s="8" t="n">
        <f aca="false">K20*G8</f>
        <v>65.345</v>
      </c>
      <c r="K20" s="6" t="n">
        <v>0.05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10363.479</v>
      </c>
      <c r="J21" s="8" t="n">
        <f aca="false">SUM(J18:J20)</f>
        <v>863.62325</v>
      </c>
      <c r="K21" s="9" t="n">
        <f aca="false">SUM(K18:K20)</f>
        <v>0.66081815747188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69</v>
      </c>
      <c r="B23" s="7"/>
      <c r="C23" s="7"/>
      <c r="D23" s="7"/>
      <c r="E23" s="7"/>
      <c r="F23" s="7"/>
      <c r="G23" s="7"/>
      <c r="H23" s="7"/>
      <c r="I23" s="8" t="n">
        <f aca="false">(0.143*13913.46*12)</f>
        <v>23875.49736</v>
      </c>
      <c r="J23" s="8" t="n">
        <f aca="false">I23/12</f>
        <v>1989.62478</v>
      </c>
      <c r="K23" s="8" t="n">
        <f aca="false">J23/G8</f>
        <v>1.52240016833729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7*17000.51*12</f>
        <v>14280.4284</v>
      </c>
      <c r="J24" s="8" t="n">
        <f aca="false">I24/12</f>
        <v>1190.0357</v>
      </c>
      <c r="K24" s="8" t="n">
        <f aca="false">J24/G5</f>
        <v>0.9105790037493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7707.49700352</v>
      </c>
      <c r="J25" s="8" t="n">
        <f aca="false">(J23+J24)*20.2%</f>
        <v>642.29141696</v>
      </c>
      <c r="K25" s="8" t="n">
        <f aca="false">(K23+K24)*20.2%</f>
        <v>0.49146179276149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920.7</v>
      </c>
      <c r="J26" s="8" t="n">
        <f aca="false">K26*G8</f>
        <v>326.7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49784.12276352</v>
      </c>
      <c r="J27" s="8" t="n">
        <f aca="false">SUM(J23:J26)</f>
        <v>4148.67689696</v>
      </c>
      <c r="K27" s="9" t="n">
        <f aca="false">SUM(K23:K26)</f>
        <v>3.17444096484811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5*13913.46*12</f>
        <v>2504.4228</v>
      </c>
      <c r="J29" s="8" t="n">
        <f aca="false">I29/12</f>
        <v>208.7019</v>
      </c>
      <c r="K29" s="8" t="n">
        <f aca="false">J29/G8</f>
        <v>0.15969232535006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505.8934056</v>
      </c>
      <c r="J30" s="8" t="n">
        <f aca="false">J29*20.2%</f>
        <v>42.1577838</v>
      </c>
      <c r="K30" s="8" t="n">
        <f aca="false">K29*20.2%</f>
        <v>0.0322578497207131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627.312</v>
      </c>
      <c r="J31" s="8" t="n">
        <f aca="false">K31*G8</f>
        <v>52.276</v>
      </c>
      <c r="K31" s="6" t="n">
        <v>0.04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3637.6282056</v>
      </c>
      <c r="J32" s="8" t="n">
        <f aca="false">SUM(J29:J31)</f>
        <v>303.1356838</v>
      </c>
      <c r="K32" s="8" t="n">
        <f aca="false">K29+K30+K31</f>
        <v>0.231950175070778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82</v>
      </c>
      <c r="B34" s="7"/>
      <c r="C34" s="7"/>
      <c r="D34" s="7"/>
      <c r="E34" s="7"/>
      <c r="F34" s="7"/>
      <c r="G34" s="7"/>
      <c r="H34" s="7"/>
      <c r="I34" s="8" t="n">
        <f aca="false">G9*1.2*190.18</f>
        <v>14834.04</v>
      </c>
      <c r="J34" s="6" t="n">
        <f aca="false">I34/12</f>
        <v>1236.17</v>
      </c>
      <c r="K34" s="9" t="n">
        <f aca="false">J34/G5</f>
        <v>0.94587956232305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53847527227281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20936950034433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83</v>
      </c>
      <c r="B53" s="7"/>
      <c r="C53" s="7"/>
      <c r="D53" s="7"/>
      <c r="E53" s="7"/>
      <c r="F53" s="7"/>
      <c r="G53" s="7"/>
      <c r="H53" s="7"/>
      <c r="I53" s="8" t="n">
        <f aca="false">J53*12</f>
        <v>6116.292</v>
      </c>
      <c r="J53" s="8" t="n">
        <f aca="false">K53*G5</f>
        <v>509.69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72</v>
      </c>
      <c r="B55" s="7"/>
      <c r="C55" s="7"/>
      <c r="D55" s="7"/>
      <c r="E55" s="7"/>
      <c r="F55" s="7"/>
      <c r="G55" s="7"/>
      <c r="H55" s="7"/>
      <c r="I55" s="6" t="n">
        <f aca="false">G10*8.58</f>
        <v>257.4</v>
      </c>
      <c r="J55" s="8" t="n">
        <f aca="false">I55/12</f>
        <v>21.45</v>
      </c>
      <c r="K55" s="9" t="n">
        <f aca="false">J55/G8</f>
        <v>0.016412885454128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84</v>
      </c>
      <c r="B59" s="7"/>
      <c r="C59" s="7"/>
      <c r="D59" s="7"/>
      <c r="E59" s="7"/>
      <c r="F59" s="7"/>
      <c r="G59" s="7"/>
      <c r="H59" s="7"/>
      <c r="I59" s="8" t="n">
        <f aca="false">J59*12</f>
        <v>733.02</v>
      </c>
      <c r="J59" s="8" t="n">
        <f aca="false">G5*K59</f>
        <v>61.085</v>
      </c>
      <c r="K59" s="9" t="n">
        <f aca="false">2199.06/36/G5</f>
        <v>0.046740377993725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8" t="n">
        <f aca="false">J61*12</f>
        <v>3136.56</v>
      </c>
      <c r="J61" s="8" t="n">
        <f aca="false">G8*K61</f>
        <v>261.38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6" t="n">
        <f aca="false">J63*12</f>
        <v>31365.6</v>
      </c>
      <c r="J63" s="6" t="n">
        <f aca="false">K63*G8</f>
        <v>2613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6660.76</v>
      </c>
      <c r="J65" s="6" t="n">
        <f aca="false">K65*G8</f>
        <v>2221.7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1881.936</v>
      </c>
      <c r="J67" s="8" t="n">
        <f aca="false">G5*K67</f>
        <v>156.82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85</v>
      </c>
      <c r="B71" s="16"/>
      <c r="C71" s="16"/>
      <c r="D71" s="16"/>
      <c r="E71" s="16"/>
      <c r="F71" s="16"/>
      <c r="G71" s="16"/>
      <c r="H71" s="16"/>
      <c r="I71" s="8" t="n">
        <v>14240.44</v>
      </c>
      <c r="J71" s="8" t="n">
        <f aca="false">I71/12</f>
        <v>1186.70333333333</v>
      </c>
      <c r="K71" s="9" t="n">
        <f aca="false">J71/G5</f>
        <v>0.90802917846303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90603.78796912</v>
      </c>
      <c r="J72" s="8" t="n">
        <f aca="false">J21+J27+J32+J34+J44+J51+J53+J55+J61+J63+J65+J67+J69+J71+J59</f>
        <v>15883.6489974267</v>
      </c>
      <c r="K72" s="8" t="n">
        <f aca="false">K21+K27+K32+K34+K44+K51+K53+K55+K59+K61+K63+K65+K67+K71</f>
        <v>12.15368352393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8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288.3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288.3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7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69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671.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87</v>
      </c>
      <c r="B18" s="7"/>
      <c r="C18" s="7"/>
      <c r="D18" s="7"/>
      <c r="E18" s="7"/>
      <c r="F18" s="7"/>
      <c r="G18" s="7"/>
      <c r="H18" s="7"/>
      <c r="I18" s="8" t="n">
        <f aca="false">0.8*6037.5*12</f>
        <v>57960</v>
      </c>
      <c r="J18" s="8" t="n">
        <f aca="false">I18/12</f>
        <v>4830</v>
      </c>
      <c r="K18" s="8" t="n">
        <f aca="false">J18/G8</f>
        <v>1.46884408356902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1707.92</v>
      </c>
      <c r="J19" s="8" t="n">
        <f aca="false">J18*20.2%</f>
        <v>975.66</v>
      </c>
      <c r="K19" s="8" t="n">
        <f aca="false">K18*20.2%</f>
        <v>0.29670650488094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94.596</v>
      </c>
      <c r="J20" s="8" t="n">
        <f aca="false">K20*G8</f>
        <v>32.883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0062.516</v>
      </c>
      <c r="J21" s="8" t="n">
        <f aca="false">SUM(J18:J20)</f>
        <v>5838.543</v>
      </c>
      <c r="K21" s="9" t="n">
        <f aca="false">SUM(K18:K20)</f>
        <v>1.7755505884499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88</v>
      </c>
      <c r="B23" s="7"/>
      <c r="C23" s="7"/>
      <c r="D23" s="7"/>
      <c r="E23" s="7"/>
      <c r="F23" s="7"/>
      <c r="G23" s="7"/>
      <c r="H23" s="7"/>
      <c r="I23" s="8" t="n">
        <f aca="false">(0.4*13913.46*12)</f>
        <v>66784.608</v>
      </c>
      <c r="J23" s="8" t="n">
        <f aca="false">I23/12</f>
        <v>5565.384</v>
      </c>
      <c r="K23" s="8" t="n">
        <f aca="false">J23/G8</f>
        <v>1.69248061308275</v>
      </c>
    </row>
    <row r="24" customFormat="false" ht="12.75" hidden="false" customHeight="false" outlineLevel="0" collapsed="false">
      <c r="A24" s="7" t="s">
        <v>57</v>
      </c>
      <c r="B24" s="7"/>
      <c r="C24" s="7"/>
      <c r="D24" s="7"/>
      <c r="E24" s="7"/>
      <c r="F24" s="7"/>
      <c r="G24" s="7"/>
      <c r="H24" s="7"/>
      <c r="I24" s="8" t="n">
        <f aca="false">0.16*17000.51*12</f>
        <v>32640.9792</v>
      </c>
      <c r="J24" s="8" t="n">
        <f aca="false">I24/12</f>
        <v>2720.0816</v>
      </c>
      <c r="K24" s="8" t="n">
        <f aca="false">J24/G5</f>
        <v>0.82719995134263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0083.9686144</v>
      </c>
      <c r="J25" s="8" t="n">
        <f aca="false">(J23+J24)*20.2%</f>
        <v>1673.6640512</v>
      </c>
      <c r="K25" s="8" t="n">
        <f aca="false">(K23+K24)*20.2%</f>
        <v>0.50897547401392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864.9</v>
      </c>
      <c r="J26" s="8" t="n">
        <f aca="false">K26*G8</f>
        <v>822.0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9374.4558144</v>
      </c>
      <c r="J27" s="8" t="n">
        <f aca="false">SUM(J23:J26)</f>
        <v>10781.2046512</v>
      </c>
      <c r="K27" s="9" t="n">
        <f aca="false">SUM(K23:K26)</f>
        <v>3.27865603843932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*13913.46*12</f>
        <v>5008.8456</v>
      </c>
      <c r="J29" s="8" t="n">
        <f aca="false">I29/12</f>
        <v>417.4038</v>
      </c>
      <c r="K29" s="8" t="n">
        <f aca="false">J29/G8</f>
        <v>0.12693604598120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011.7868112</v>
      </c>
      <c r="J30" s="8" t="n">
        <f aca="false">J29*20.2%</f>
        <v>84.3155676</v>
      </c>
      <c r="K30" s="8" t="n">
        <f aca="false">K29*20.2%</f>
        <v>0.0256410812882036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94.596</v>
      </c>
      <c r="J31" s="8" t="n">
        <f aca="false">K31*G8</f>
        <v>32.883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415.2284112</v>
      </c>
      <c r="J32" s="8" t="n">
        <f aca="false">SUM(J29:J31)</f>
        <v>534.6023676</v>
      </c>
      <c r="K32" s="8" t="n">
        <f aca="false">K29+K30+K31</f>
        <v>0.16257712726941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89</v>
      </c>
      <c r="B34" s="7"/>
      <c r="C34" s="7"/>
      <c r="D34" s="7"/>
      <c r="E34" s="7"/>
      <c r="F34" s="7"/>
      <c r="G34" s="7"/>
      <c r="H34" s="7"/>
      <c r="I34" s="8" t="n">
        <f aca="false">G9*1.2*190.18</f>
        <v>31265.592</v>
      </c>
      <c r="J34" s="6" t="n">
        <f aca="false">I34/12</f>
        <v>2605.466</v>
      </c>
      <c r="K34" s="9" t="n">
        <f aca="false">J34/G5</f>
        <v>0.792344372472098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11450698942716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7809050269136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389.244</v>
      </c>
      <c r="J53" s="8" t="n">
        <f aca="false">K53*G5</f>
        <v>1282.437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8.58</f>
        <v>592.02</v>
      </c>
      <c r="J55" s="8" t="n">
        <f aca="false">I55/12</f>
        <v>49.335</v>
      </c>
      <c r="K55" s="9" t="n">
        <f aca="false">J55/G8</f>
        <v>0.015003193139312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90</v>
      </c>
      <c r="B59" s="7"/>
      <c r="C59" s="7"/>
      <c r="D59" s="7"/>
      <c r="E59" s="7"/>
      <c r="F59" s="7"/>
      <c r="G59" s="7"/>
      <c r="H59" s="7"/>
      <c r="I59" s="8" t="n">
        <f aca="false">J59*12</f>
        <v>733.076666666667</v>
      </c>
      <c r="J59" s="8" t="n">
        <f aca="false">G5*K59</f>
        <v>61.0897222222222</v>
      </c>
      <c r="K59" s="9" t="n">
        <f aca="false">2199.23/36/G5</f>
        <v>0.018577904151756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7891.92</v>
      </c>
      <c r="J61" s="8" t="n">
        <f aca="false">G8*K61</f>
        <v>657.66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8919.2</v>
      </c>
      <c r="J63" s="6" t="n">
        <f aca="false">K63*G8</f>
        <v>6576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7081.32</v>
      </c>
      <c r="J65" s="6" t="n">
        <f aca="false">K65*G8</f>
        <v>5590.11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735.152</v>
      </c>
      <c r="J67" s="8" t="n">
        <f aca="false">G5*K67</f>
        <v>394.596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91</v>
      </c>
      <c r="B71" s="16"/>
      <c r="C71" s="16"/>
      <c r="D71" s="16"/>
      <c r="E71" s="16"/>
      <c r="F71" s="16"/>
      <c r="G71" s="16"/>
      <c r="H71" s="16"/>
      <c r="I71" s="8" t="n">
        <v>39405.19</v>
      </c>
      <c r="J71" s="8" t="n">
        <f aca="false">I71/12</f>
        <v>3283.76583333333</v>
      </c>
      <c r="K71" s="9" t="n">
        <f aca="false">J71/G5</f>
        <v>0.998621121349431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79457.424892267</v>
      </c>
      <c r="J72" s="8" t="n">
        <f aca="false">J21+J27+J32+J34+J44+J51+J53+J55+J61+J63+J65+J67+J69+J71+J59</f>
        <v>39954.7854076889</v>
      </c>
      <c r="K72" s="8" t="n">
        <f aca="false">K21+K27+K32+K34+K44+K51+K53+K55+K59+K61+K63+K65+K67+K71</f>
        <v>12.1505900944831</v>
      </c>
    </row>
    <row r="73" customFormat="false" ht="12.75" hidden="false" customHeight="false" outlineLevel="0" collapsed="false">
      <c r="A73" s="10" t="s">
        <v>63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10.2060435033705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9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324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324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6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2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97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93</v>
      </c>
      <c r="B18" s="7"/>
      <c r="C18" s="7"/>
      <c r="D18" s="7"/>
      <c r="E18" s="7"/>
      <c r="F18" s="7"/>
      <c r="G18" s="7"/>
      <c r="H18" s="7"/>
      <c r="I18" s="8" t="n">
        <f aca="false">0.295*6037.5*12</f>
        <v>21372.75</v>
      </c>
      <c r="J18" s="8" t="n">
        <f aca="false">I18/12</f>
        <v>1781.0625</v>
      </c>
      <c r="K18" s="8" t="n">
        <f aca="false">J18/G8</f>
        <v>1.34501019483462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4317.2955</v>
      </c>
      <c r="J19" s="8" t="n">
        <f aca="false">J18*20.2%</f>
        <v>359.774625</v>
      </c>
      <c r="K19" s="8" t="n">
        <f aca="false">K18*20.2%</f>
        <v>0.27169205935659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58.904</v>
      </c>
      <c r="J20" s="8" t="n">
        <f aca="false">K20*G8</f>
        <v>13.242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5848.9495</v>
      </c>
      <c r="J21" s="8" t="n">
        <f aca="false">SUM(J18:J20)</f>
        <v>2154.079125</v>
      </c>
      <c r="K21" s="9" t="n">
        <f aca="false">SUM(K18:K20)</f>
        <v>1.62670225419121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94</v>
      </c>
      <c r="B23" s="7"/>
      <c r="C23" s="7"/>
      <c r="D23" s="7"/>
      <c r="E23" s="7"/>
      <c r="F23" s="7"/>
      <c r="G23" s="7"/>
      <c r="H23" s="7"/>
      <c r="I23" s="8" t="n">
        <f aca="false">(0.088*13913.46*12)</f>
        <v>14692.61376</v>
      </c>
      <c r="J23" s="8" t="n">
        <f aca="false">I23/12</f>
        <v>1224.38448</v>
      </c>
      <c r="K23" s="8" t="n">
        <f aca="false">J23/G8</f>
        <v>0.924622020842773</v>
      </c>
    </row>
    <row r="24" customFormat="false" ht="12.75" hidden="false" customHeight="false" outlineLevel="0" collapsed="false">
      <c r="A24" s="7" t="s">
        <v>195</v>
      </c>
      <c r="B24" s="7"/>
      <c r="C24" s="7"/>
      <c r="D24" s="7"/>
      <c r="E24" s="7"/>
      <c r="F24" s="7"/>
      <c r="G24" s="7"/>
      <c r="H24" s="7"/>
      <c r="I24" s="8" t="n">
        <f aca="false">0.055*19202.93*12</f>
        <v>12673.9338</v>
      </c>
      <c r="J24" s="8" t="n">
        <f aca="false">I24/12</f>
        <v>1056.16115</v>
      </c>
      <c r="K24" s="8" t="n">
        <f aca="false">J24/G5</f>
        <v>0.79758431505814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5528.04260712</v>
      </c>
      <c r="J25" s="8" t="n">
        <f aca="false">(J23+J24)*20.2%</f>
        <v>460.67021726</v>
      </c>
      <c r="K25" s="8" t="n">
        <f aca="false">(K23+K24)*20.2%</f>
        <v>0.347885679851986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972.6</v>
      </c>
      <c r="J26" s="8" t="n">
        <f aca="false">K26*G8</f>
        <v>331.0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36867.19016712</v>
      </c>
      <c r="J27" s="8" t="n">
        <f aca="false">SUM(J23:J26)</f>
        <v>3072.26584726</v>
      </c>
      <c r="K27" s="9" t="n">
        <f aca="false">SUM(K23:K26)</f>
        <v>2.32009201575291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28*13913.46*12</f>
        <v>4674.92256</v>
      </c>
      <c r="J29" s="8" t="n">
        <f aca="false">I29/12</f>
        <v>389.57688</v>
      </c>
      <c r="K29" s="8" t="n">
        <f aca="false">J29/G8</f>
        <v>0.294197915722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944.33435712</v>
      </c>
      <c r="J30" s="8" t="n">
        <f aca="false">J29*20.2%</f>
        <v>78.69452976</v>
      </c>
      <c r="K30" s="8" t="n">
        <f aca="false">K29*20.2%</f>
        <v>0.059427978975985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158.904</v>
      </c>
      <c r="J31" s="8" t="n">
        <f aca="false">K31*G8</f>
        <v>13.242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5778.16091712</v>
      </c>
      <c r="J32" s="8" t="n">
        <f aca="false">SUM(J29:J31)</f>
        <v>481.51340976</v>
      </c>
      <c r="K32" s="8" t="n">
        <f aca="false">K29+K30+K31</f>
        <v>0.36362589469868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49</v>
      </c>
      <c r="B34" s="7"/>
      <c r="C34" s="7"/>
      <c r="D34" s="7"/>
      <c r="E34" s="7"/>
      <c r="F34" s="7"/>
      <c r="G34" s="7"/>
      <c r="H34" s="7"/>
      <c r="I34" s="8" t="n">
        <f aca="false">G9*1.2*190.18</f>
        <v>12780.096</v>
      </c>
      <c r="J34" s="6" t="n">
        <f aca="false">I34/12</f>
        <v>1065.008</v>
      </c>
      <c r="K34" s="9" t="n">
        <f aca="false">J34/G5</f>
        <v>0.804265216734632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51837587474198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18050521069325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196</v>
      </c>
      <c r="B53" s="7"/>
      <c r="C53" s="7"/>
      <c r="D53" s="7"/>
      <c r="E53" s="7"/>
      <c r="F53" s="7"/>
      <c r="G53" s="7"/>
      <c r="H53" s="7"/>
      <c r="I53" s="8" t="n">
        <f aca="false">J53*12</f>
        <v>6197.256</v>
      </c>
      <c r="J53" s="8" t="n">
        <f aca="false">K53*G5</f>
        <v>516.43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97</v>
      </c>
      <c r="B55" s="7"/>
      <c r="C55" s="7"/>
      <c r="D55" s="7"/>
      <c r="E55" s="7"/>
      <c r="F55" s="7"/>
      <c r="G55" s="7"/>
      <c r="H55" s="7"/>
      <c r="I55" s="6" t="n">
        <f aca="false">G10*8.58</f>
        <v>171.6</v>
      </c>
      <c r="J55" s="8" t="n">
        <f aca="false">I55/12</f>
        <v>14.3</v>
      </c>
      <c r="K55" s="9" t="n">
        <f aca="false">J55/G8</f>
        <v>0.010798972964808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98</v>
      </c>
      <c r="B59" s="7"/>
      <c r="C59" s="7"/>
      <c r="D59" s="7"/>
      <c r="E59" s="7"/>
      <c r="F59" s="7"/>
      <c r="G59" s="7"/>
      <c r="H59" s="7"/>
      <c r="I59" s="8" t="n">
        <f aca="false">J59*12</f>
        <v>251.626666666667</v>
      </c>
      <c r="J59" s="8" t="n">
        <f aca="false">G5*K59</f>
        <v>20.9688888888889</v>
      </c>
      <c r="K59" s="9" t="n">
        <f aca="false">754.88/36/G5</f>
        <v>0.01583513735756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3178.08</v>
      </c>
      <c r="J61" s="8" t="n">
        <f aca="false">G8*K61</f>
        <v>264.8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1780.8</v>
      </c>
      <c r="J63" s="6" t="n">
        <f aca="false">K63*G8</f>
        <v>2648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7013.68</v>
      </c>
      <c r="J65" s="6" t="n">
        <f aca="false">K65*G8</f>
        <v>2251.1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1906.848</v>
      </c>
      <c r="J67" s="8" t="n">
        <f aca="false">G5*K67</f>
        <v>158.90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99</v>
      </c>
      <c r="B71" s="16"/>
      <c r="C71" s="16"/>
      <c r="D71" s="16"/>
      <c r="E71" s="16"/>
      <c r="F71" s="16"/>
      <c r="G71" s="16"/>
      <c r="H71" s="16"/>
      <c r="I71" s="8" t="n">
        <v>13687.15</v>
      </c>
      <c r="J71" s="8" t="n">
        <f aca="false">I71/12</f>
        <v>1140.59583333333</v>
      </c>
      <c r="K71" s="9" t="n">
        <f aca="false">J71/G5</f>
        <v>0.861347102653174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93053.947250907</v>
      </c>
      <c r="J72" s="8" t="n">
        <f aca="false">J21+J27+J32+J34+J44+J51+J53+J55+J61+J63+J65+J67+J69+J71+J59</f>
        <v>16087.8289375756</v>
      </c>
      <c r="K72" s="8" t="n">
        <f aca="false">K21+K27+K32+K34+K44+K51+K53+K55+K59+K61+K63+K65+K67+K71</f>
        <v>12.1490929901643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0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53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53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848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01</v>
      </c>
      <c r="B18" s="7"/>
      <c r="C18" s="7"/>
      <c r="D18" s="7"/>
      <c r="E18" s="7"/>
      <c r="F18" s="7"/>
      <c r="G18" s="7"/>
      <c r="H18" s="7"/>
      <c r="I18" s="8" t="n">
        <f aca="false">0.86*6037.5*12</f>
        <v>62307</v>
      </c>
      <c r="J18" s="8" t="n">
        <f aca="false">I18/12</f>
        <v>5192.25</v>
      </c>
      <c r="K18" s="8" t="n">
        <f aca="false">J18/G8</f>
        <v>1.548492439831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2586.014</v>
      </c>
      <c r="J19" s="8" t="n">
        <f aca="false">J18*20.2%</f>
        <v>1048.8345</v>
      </c>
      <c r="K19" s="8" t="n">
        <f aca="false">K18*20.2%</f>
        <v>0.31279547284602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02.372</v>
      </c>
      <c r="J20" s="8" t="n">
        <f aca="false">K20*G8</f>
        <v>33.531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5295.386</v>
      </c>
      <c r="J21" s="8" t="n">
        <f aca="false">SUM(J18:J20)</f>
        <v>6274.6155</v>
      </c>
      <c r="K21" s="9" t="n">
        <f aca="false">SUM(K18:K20)</f>
        <v>1.8712879126778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(0.35*13913.46*12)</f>
        <v>58436.532</v>
      </c>
      <c r="J23" s="8" t="n">
        <f aca="false">I23/12</f>
        <v>4869.711</v>
      </c>
      <c r="K23" s="8" t="n">
        <f aca="false">J23/G8</f>
        <v>1.45230115415586</v>
      </c>
    </row>
    <row r="24" customFormat="false" ht="12.75" hidden="false" customHeight="false" outlineLevel="0" collapsed="false">
      <c r="A24" s="7" t="s">
        <v>133</v>
      </c>
      <c r="B24" s="7"/>
      <c r="C24" s="7"/>
      <c r="D24" s="7"/>
      <c r="E24" s="7"/>
      <c r="F24" s="7"/>
      <c r="G24" s="7"/>
      <c r="H24" s="7"/>
      <c r="I24" s="8" t="n">
        <f aca="false">0.16*19202.93*12</f>
        <v>36869.6256</v>
      </c>
      <c r="J24" s="8" t="n">
        <f aca="false">I24/12</f>
        <v>3072.4688</v>
      </c>
      <c r="K24" s="8" t="n">
        <f aca="false">J24/G5</f>
        <v>0.91630693984670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9251.8438352</v>
      </c>
      <c r="J25" s="8" t="n">
        <f aca="false">(J23+J24)*20.2%</f>
        <v>1604.3203196</v>
      </c>
      <c r="K25" s="8" t="n">
        <f aca="false">(K23+K24)*20.2%</f>
        <v>0.47845883498851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059.3</v>
      </c>
      <c r="J26" s="8" t="n">
        <f aca="false">K26*G8</f>
        <v>838.2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4617.3014352</v>
      </c>
      <c r="J27" s="8" t="n">
        <f aca="false">SUM(J23:J26)</f>
        <v>10384.7751196</v>
      </c>
      <c r="K27" s="9" t="n">
        <f aca="false">SUM(K23:K26)</f>
        <v>3.09706692899108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6*13913.46*12</f>
        <v>10017.6912</v>
      </c>
      <c r="J29" s="8" t="n">
        <f aca="false">I29/12</f>
        <v>834.8076</v>
      </c>
      <c r="K29" s="8" t="n">
        <f aca="false">J29/G8</f>
        <v>0.24896591214100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023.5736224</v>
      </c>
      <c r="J30" s="8" t="n">
        <f aca="false">J29*20.2%</f>
        <v>168.6311352</v>
      </c>
      <c r="K30" s="8" t="n">
        <f aca="false">K29*20.2%</f>
        <v>0.0502911142524828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02.372</v>
      </c>
      <c r="J31" s="8" t="n">
        <f aca="false">K31*G8</f>
        <v>33.531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2443.6368224</v>
      </c>
      <c r="J32" s="8" t="n">
        <f aca="false">SUM(J29:J31)</f>
        <v>1036.9697352</v>
      </c>
      <c r="K32" s="8" t="n">
        <f aca="false">K29+K30+K31</f>
        <v>0.309257026393487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26</v>
      </c>
      <c r="B34" s="7"/>
      <c r="C34" s="7"/>
      <c r="D34" s="7"/>
      <c r="E34" s="7"/>
      <c r="F34" s="7"/>
      <c r="G34" s="7"/>
      <c r="H34" s="7"/>
      <c r="I34" s="8" t="n">
        <f aca="false">G9*1.2*190.18</f>
        <v>32863.104</v>
      </c>
      <c r="J34" s="6" t="n">
        <f aca="false">I34/12</f>
        <v>2738.592</v>
      </c>
      <c r="K34" s="9" t="n">
        <f aca="false">J34/G5</f>
        <v>0.81673436521427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599634169375603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61121052160687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202</v>
      </c>
      <c r="B53" s="7"/>
      <c r="C53" s="7"/>
      <c r="D53" s="7"/>
      <c r="E53" s="7"/>
      <c r="F53" s="7"/>
      <c r="G53" s="7"/>
      <c r="H53" s="7"/>
      <c r="I53" s="8" t="n">
        <f aca="false">J53*12</f>
        <v>15692.508</v>
      </c>
      <c r="J53" s="8" t="n">
        <f aca="false">K53*G5</f>
        <v>1307.70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8.58</f>
        <v>600.6</v>
      </c>
      <c r="J55" s="8" t="n">
        <f aca="false">I55/12</f>
        <v>50.05</v>
      </c>
      <c r="K55" s="9" t="n">
        <f aca="false">J55/G8</f>
        <v>0.014926485938385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90</v>
      </c>
      <c r="B59" s="7"/>
      <c r="C59" s="7"/>
      <c r="D59" s="7"/>
      <c r="E59" s="7"/>
      <c r="F59" s="7"/>
      <c r="G59" s="7"/>
      <c r="H59" s="7"/>
      <c r="I59" s="8" t="n">
        <f aca="false">J59*12</f>
        <v>733.076666666667</v>
      </c>
      <c r="J59" s="8" t="n">
        <f aca="false">G5*K59</f>
        <v>61.0897222222222</v>
      </c>
      <c r="K59" s="9" t="n">
        <f aca="false">2199.23/36/G5</f>
        <v>0.0182188787158815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8047.44</v>
      </c>
      <c r="J61" s="8" t="n">
        <f aca="false">G8*K61</f>
        <v>670.62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0474.4</v>
      </c>
      <c r="J63" s="6" t="n">
        <f aca="false">K63*G8</f>
        <v>6706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403.24</v>
      </c>
      <c r="J65" s="6" t="n">
        <f aca="false">K65*G8</f>
        <v>5700.27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828.464</v>
      </c>
      <c r="J67" s="8" t="n">
        <f aca="false">G5*K67</f>
        <v>402.372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03</v>
      </c>
      <c r="B71" s="16"/>
      <c r="C71" s="16"/>
      <c r="D71" s="16"/>
      <c r="E71" s="16"/>
      <c r="F71" s="16"/>
      <c r="G71" s="16"/>
      <c r="H71" s="16"/>
      <c r="I71" s="8" t="n">
        <v>37360.74</v>
      </c>
      <c r="J71" s="8" t="n">
        <f aca="false">I71/12</f>
        <v>3113.395</v>
      </c>
      <c r="K71" s="9" t="n">
        <f aca="false">J71/G5</f>
        <v>0.928512421341445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88952.406924267</v>
      </c>
      <c r="J72" s="8" t="n">
        <f aca="false">J21+J27+J32+J34+J44+J51+J53+J55+J61+J63+J65+J67+J69+J71+J59</f>
        <v>40746.0339103555</v>
      </c>
      <c r="K72" s="8" t="n">
        <f aca="false">K21+K27+K32+K34+K44+K51+K53+K55+K59+K61+K63+K65+K67+K71</f>
        <v>12.1517502938641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0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84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084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5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79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129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05</v>
      </c>
      <c r="B18" s="7"/>
      <c r="C18" s="7"/>
      <c r="D18" s="7"/>
      <c r="E18" s="7"/>
      <c r="F18" s="7"/>
      <c r="G18" s="7"/>
      <c r="H18" s="7"/>
      <c r="I18" s="8" t="n">
        <f aca="false">0.04*6037.5*12</f>
        <v>2898</v>
      </c>
      <c r="J18" s="8" t="n">
        <f aca="false">I18/12</f>
        <v>241.5</v>
      </c>
      <c r="K18" s="8" t="n">
        <f aca="false">J18/G8</f>
        <v>0.078302315024966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585.396</v>
      </c>
      <c r="J19" s="8" t="n">
        <f aca="false">J18*20.2%</f>
        <v>48.783</v>
      </c>
      <c r="K19" s="8" t="n">
        <f aca="false">K18*20.2%</f>
        <v>0.015817067635043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70.104</v>
      </c>
      <c r="J20" s="8" t="n">
        <f aca="false">K20*G8</f>
        <v>30.842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3853.5</v>
      </c>
      <c r="J21" s="8" t="n">
        <f aca="false">SUM(J18:J20)</f>
        <v>321.125</v>
      </c>
      <c r="K21" s="9" t="n">
        <f aca="false">SUM(K18:K20)</f>
        <v>0.104119382660009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06</v>
      </c>
      <c r="B23" s="7"/>
      <c r="C23" s="7"/>
      <c r="D23" s="7"/>
      <c r="E23" s="7"/>
      <c r="F23" s="7"/>
      <c r="G23" s="7"/>
      <c r="H23" s="7"/>
      <c r="I23" s="8" t="n">
        <f aca="false">(0.6*13913.46*12)</f>
        <v>100176.912</v>
      </c>
      <c r="J23" s="8" t="n">
        <f aca="false">I23/12</f>
        <v>8348.076</v>
      </c>
      <c r="K23" s="8" t="n">
        <f aca="false">J23/G8</f>
        <v>2.70672329939693</v>
      </c>
    </row>
    <row r="24" customFormat="false" ht="12.75" hidden="false" customHeight="false" outlineLevel="0" collapsed="false">
      <c r="A24" s="7" t="s">
        <v>82</v>
      </c>
      <c r="B24" s="7"/>
      <c r="C24" s="7"/>
      <c r="D24" s="7"/>
      <c r="E24" s="7"/>
      <c r="F24" s="7"/>
      <c r="G24" s="7"/>
      <c r="H24" s="7"/>
      <c r="I24" s="8" t="n">
        <f aca="false">0.188*17000.51*12</f>
        <v>38353.15056</v>
      </c>
      <c r="J24" s="8" t="n">
        <f aca="false">I24/12</f>
        <v>3196.09588</v>
      </c>
      <c r="K24" s="8" t="n">
        <f aca="false">J24/G5</f>
        <v>1.03628035795344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7983.07263712</v>
      </c>
      <c r="J25" s="8" t="n">
        <f aca="false">(J23+J24)*20.2%</f>
        <v>2331.92271976</v>
      </c>
      <c r="K25" s="8" t="n">
        <f aca="false">(K23+K24)*20.2%</f>
        <v>0.75608673878477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252.6</v>
      </c>
      <c r="J26" s="8" t="n">
        <f aca="false">K26*G8</f>
        <v>771.0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75765.73519712</v>
      </c>
      <c r="J27" s="8" t="n">
        <f aca="false">SUM(J23:J26)</f>
        <v>14647.14459976</v>
      </c>
      <c r="K27" s="9" t="n">
        <f aca="false">SUM(K23:K26)</f>
        <v>4.7490903961351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6*13913.46*12</f>
        <v>10017.6912</v>
      </c>
      <c r="J29" s="8" t="n">
        <f aca="false">I29/12</f>
        <v>834.8076</v>
      </c>
      <c r="K29" s="8" t="n">
        <f aca="false">J29/G8</f>
        <v>0.27067232993969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023.5736224</v>
      </c>
      <c r="J30" s="8" t="n">
        <f aca="false">J29*20.2%</f>
        <v>168.6311352</v>
      </c>
      <c r="K30" s="8" t="n">
        <f aca="false">K29*20.2%</f>
        <v>0.0546758106478179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70.104</v>
      </c>
      <c r="J31" s="8" t="n">
        <f aca="false">K31*G8</f>
        <v>30.842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2411.3688224</v>
      </c>
      <c r="J32" s="8" t="n">
        <f aca="false">SUM(J29:J31)</f>
        <v>1034.2807352</v>
      </c>
      <c r="K32" s="8" t="n">
        <f aca="false">K29+K30+K31</f>
        <v>0.33534814058751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07</v>
      </c>
      <c r="B34" s="7"/>
      <c r="C34" s="7"/>
      <c r="D34" s="7"/>
      <c r="E34" s="7"/>
      <c r="F34" s="7"/>
      <c r="G34" s="7"/>
      <c r="H34" s="7"/>
      <c r="I34" s="8" t="n">
        <f aca="false">G9*1.2*190.18</f>
        <v>30809.16</v>
      </c>
      <c r="J34" s="6" t="n">
        <f aca="false">I34/12</f>
        <v>2567.43</v>
      </c>
      <c r="K34" s="9" t="n">
        <f aca="false">J34/G5</f>
        <v>0.832446015174113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51914056589499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36199014331107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4434.056</v>
      </c>
      <c r="J53" s="8" t="n">
        <f aca="false">K53*G5</f>
        <v>1202.83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08</v>
      </c>
      <c r="B55" s="7"/>
      <c r="C55" s="7"/>
      <c r="D55" s="7"/>
      <c r="E55" s="7"/>
      <c r="F55" s="7"/>
      <c r="G55" s="7"/>
      <c r="H55" s="7"/>
      <c r="I55" s="6" t="n">
        <f aca="false">G10*8.58</f>
        <v>677.82</v>
      </c>
      <c r="J55" s="8" t="n">
        <f aca="false">I55/12</f>
        <v>56.485</v>
      </c>
      <c r="K55" s="9" t="n">
        <f aca="false">J55/G8</f>
        <v>0.018314311652940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66</v>
      </c>
      <c r="B59" s="7"/>
      <c r="C59" s="7"/>
      <c r="D59" s="7"/>
      <c r="E59" s="7"/>
      <c r="F59" s="7"/>
      <c r="G59" s="7"/>
      <c r="H59" s="7"/>
      <c r="I59" s="8" t="n">
        <f aca="false">J59*12</f>
        <v>888.236666666667</v>
      </c>
      <c r="J59" s="8" t="n">
        <f aca="false">G5*K59</f>
        <v>74.0197222222222</v>
      </c>
      <c r="K59" s="9" t="n">
        <f aca="false">2664.71/36/G5</f>
        <v>0.023999650548674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7402.08</v>
      </c>
      <c r="J61" s="8" t="n">
        <f aca="false">G8*K61</f>
        <v>616.8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4020.8</v>
      </c>
      <c r="J63" s="6" t="n">
        <f aca="false">K63*G8</f>
        <v>6168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2917.68</v>
      </c>
      <c r="J65" s="6" t="n">
        <f aca="false">K65*G8</f>
        <v>5243.1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441.248</v>
      </c>
      <c r="J67" s="8" t="n">
        <f aca="false">G5*K67</f>
        <v>370.10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09</v>
      </c>
      <c r="B71" s="16"/>
      <c r="C71" s="16"/>
      <c r="D71" s="16"/>
      <c r="E71" s="16"/>
      <c r="F71" s="16"/>
      <c r="G71" s="16"/>
      <c r="H71" s="16"/>
      <c r="I71" s="8" t="n">
        <v>34471.78</v>
      </c>
      <c r="J71" s="8" t="n">
        <f aca="false">I71/12</f>
        <v>2872.64833333333</v>
      </c>
      <c r="K71" s="9" t="n">
        <f aca="false">J71/G5</f>
        <v>0.931407928582236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49685.974686187</v>
      </c>
      <c r="J72" s="8" t="n">
        <f aca="false">J21+J27+J32+J34+J44+J51+J53+J55+J61+J63+J65+J67+J69+J71+J59</f>
        <v>37473.8312238489</v>
      </c>
      <c r="K72" s="8" t="n">
        <f aca="false">K21+K27+K32+K34+K44+K51+K53+K55+K59+K61+K63+K65+K67+K71</f>
        <v>12.1502597833632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10.2240918774053</v>
      </c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1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34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34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117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11</v>
      </c>
      <c r="B18" s="7"/>
      <c r="C18" s="7"/>
      <c r="D18" s="7"/>
      <c r="E18" s="7"/>
      <c r="F18" s="7"/>
      <c r="G18" s="7"/>
      <c r="H18" s="7"/>
      <c r="I18" s="8" t="n">
        <f aca="false">0.68*6037.5*12</f>
        <v>49266</v>
      </c>
      <c r="J18" s="8" t="n">
        <f aca="false">I18/12</f>
        <v>4105.5</v>
      </c>
      <c r="K18" s="8" t="n">
        <f aca="false">J18/G8</f>
        <v>1.23110831234257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9951.732</v>
      </c>
      <c r="J19" s="8" t="n">
        <f aca="false">J18*20.2%</f>
        <v>829.311</v>
      </c>
      <c r="K19" s="8" t="n">
        <f aca="false">K18*20.2%</f>
        <v>0.24868387909319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00.176</v>
      </c>
      <c r="J20" s="8" t="n">
        <f aca="false">K20*G8</f>
        <v>33.348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59617.908</v>
      </c>
      <c r="J21" s="8" t="n">
        <f aca="false">SUM(J18:J20)</f>
        <v>4968.159</v>
      </c>
      <c r="K21" s="9" t="n">
        <f aca="false">SUM(K18:K20)</f>
        <v>1.48979219143577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88</v>
      </c>
      <c r="B23" s="7"/>
      <c r="C23" s="7"/>
      <c r="D23" s="7"/>
      <c r="E23" s="7"/>
      <c r="F23" s="7"/>
      <c r="G23" s="7"/>
      <c r="H23" s="7"/>
      <c r="I23" s="8" t="n">
        <f aca="false">(0.45*13913.46*12)</f>
        <v>75132.684</v>
      </c>
      <c r="J23" s="8" t="n">
        <f aca="false">I23/12</f>
        <v>6261.057</v>
      </c>
      <c r="K23" s="8" t="n">
        <f aca="false">J23/G8</f>
        <v>1.87749100395826</v>
      </c>
    </row>
    <row r="24" customFormat="false" ht="12.75" hidden="false" customHeight="false" outlineLevel="0" collapsed="false">
      <c r="A24" s="7" t="s">
        <v>212</v>
      </c>
      <c r="B24" s="7"/>
      <c r="C24" s="7"/>
      <c r="D24" s="7"/>
      <c r="E24" s="7"/>
      <c r="F24" s="7"/>
      <c r="G24" s="7"/>
      <c r="H24" s="7"/>
      <c r="I24" s="8" t="n">
        <f aca="false">0.139*17000.51*12</f>
        <v>28356.85068</v>
      </c>
      <c r="J24" s="8" t="n">
        <f aca="false">I24/12</f>
        <v>2363.07089</v>
      </c>
      <c r="K24" s="8" t="n">
        <f aca="false">J24/G5</f>
        <v>0.708609478829315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0904.88600536</v>
      </c>
      <c r="J25" s="8" t="n">
        <f aca="false">(J23+J24)*20.2%</f>
        <v>1742.07383378</v>
      </c>
      <c r="K25" s="8" t="n">
        <f aca="false">(K23+K24)*20.2%</f>
        <v>0.5223922975230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004.4</v>
      </c>
      <c r="J26" s="8" t="n">
        <f aca="false">K26*G8</f>
        <v>833.7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34398.82068536</v>
      </c>
      <c r="J27" s="8" t="n">
        <f aca="false">SUM(J23:J26)</f>
        <v>11199.90172378</v>
      </c>
      <c r="K27" s="9" t="n">
        <f aca="false">SUM(K23:K26)</f>
        <v>3.3584927803106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55*13913.46*12</f>
        <v>9182.8836</v>
      </c>
      <c r="J29" s="8" t="n">
        <f aca="false">I29/12</f>
        <v>765.2403</v>
      </c>
      <c r="K29" s="8" t="n">
        <f aca="false">J29/G8</f>
        <v>0.229471122706009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854.9424872</v>
      </c>
      <c r="J30" s="8" t="n">
        <f aca="false">J29*20.2%</f>
        <v>154.5785406</v>
      </c>
      <c r="K30" s="8" t="n">
        <f aca="false">K29*20.2%</f>
        <v>0.0463531667866139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2000.88</v>
      </c>
      <c r="J31" s="8" t="n">
        <f aca="false">K31*G8</f>
        <v>166.74</v>
      </c>
      <c r="K31" s="6" t="n">
        <v>0.05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3038.7060872</v>
      </c>
      <c r="J32" s="8" t="n">
        <f aca="false">SUM(J29:J31)</f>
        <v>1086.5588406</v>
      </c>
      <c r="K32" s="8" t="n">
        <f aca="false">K29+K30+K31</f>
        <v>0.325824289492623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13</v>
      </c>
      <c r="B34" s="7"/>
      <c r="C34" s="7"/>
      <c r="D34" s="7"/>
      <c r="E34" s="7"/>
      <c r="F34" s="7"/>
      <c r="G34" s="7"/>
      <c r="H34" s="7"/>
      <c r="I34" s="8" t="n">
        <f aca="false">G9*1.2*190.18</f>
        <v>35373.48</v>
      </c>
      <c r="J34" s="6" t="n">
        <f aca="false">I34/12</f>
        <v>2947.79</v>
      </c>
      <c r="K34" s="9" t="n">
        <f aca="false">J34/G5</f>
        <v>0.88394806285234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02924713126224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65846527527888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606.864</v>
      </c>
      <c r="J53" s="8" t="n">
        <f aca="false">K53*G5</f>
        <v>1300.572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8.58</f>
        <v>600.6</v>
      </c>
      <c r="J55" s="8" t="n">
        <f aca="false">I55/12</f>
        <v>50.05</v>
      </c>
      <c r="K55" s="9" t="n">
        <f aca="false">J55/G8</f>
        <v>0.015008396305625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90</v>
      </c>
      <c r="B59" s="7"/>
      <c r="C59" s="7"/>
      <c r="D59" s="7"/>
      <c r="E59" s="7"/>
      <c r="F59" s="7"/>
      <c r="G59" s="7"/>
      <c r="H59" s="7"/>
      <c r="I59" s="8" t="n">
        <f aca="false">J59*12</f>
        <v>733.076666666667</v>
      </c>
      <c r="J59" s="8" t="n">
        <f aca="false">G5*K59</f>
        <v>61.0897222222222</v>
      </c>
      <c r="K59" s="9" t="n">
        <f aca="false">2199.23/36/G5</f>
        <v>0.018318856369863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8003.52</v>
      </c>
      <c r="J61" s="8" t="n">
        <f aca="false">G8*K61</f>
        <v>666.96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0035.2</v>
      </c>
      <c r="J63" s="6" t="n">
        <f aca="false">K63*G8</f>
        <v>6669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8029.92</v>
      </c>
      <c r="J65" s="6" t="n">
        <f aca="false">K65*G8</f>
        <v>5669.16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802.112</v>
      </c>
      <c r="J67" s="8" t="n">
        <f aca="false">G5*K67</f>
        <v>400.176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14</v>
      </c>
      <c r="B71" s="16"/>
      <c r="C71" s="16"/>
      <c r="D71" s="16"/>
      <c r="E71" s="16"/>
      <c r="F71" s="16"/>
      <c r="G71" s="16"/>
      <c r="H71" s="16"/>
      <c r="I71" s="8" t="n">
        <v>38235.02</v>
      </c>
      <c r="J71" s="8" t="n">
        <f aca="false">I71/12</f>
        <v>3186.25166666667</v>
      </c>
      <c r="K71" s="9" t="n">
        <f aca="false">J71/G5</f>
        <v>0.955455099756107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86067.737439227</v>
      </c>
      <c r="J72" s="8" t="n">
        <f aca="false">J21+J27+J32+J34+J44+J51+J53+J55+J61+J63+J65+J67+J69+J71+J59</f>
        <v>40505.6447866022</v>
      </c>
      <c r="K72" s="8" t="n">
        <f aca="false">K21+K27+K32+K34+K44+K51+K53+K55+K59+K61+K63+K65+K67+K71</f>
        <v>12.146349042402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15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480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480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70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2</v>
      </c>
      <c r="H10" s="0" t="n">
        <v>83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308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16</v>
      </c>
      <c r="B18" s="7"/>
      <c r="C18" s="7"/>
      <c r="D18" s="7"/>
      <c r="E18" s="7"/>
      <c r="F18" s="7"/>
      <c r="G18" s="7"/>
      <c r="H18" s="7"/>
      <c r="I18" s="8" t="n">
        <f aca="false">0.69*6037.5*12</f>
        <v>49990.5</v>
      </c>
      <c r="J18" s="8" t="n">
        <f aca="false">I18/12</f>
        <v>4165.875</v>
      </c>
      <c r="K18" s="8" t="n">
        <f aca="false">J18/G8</f>
        <v>1.19681538726729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0098.081</v>
      </c>
      <c r="J19" s="8" t="n">
        <f aca="false">J18*20.2%</f>
        <v>841.50675</v>
      </c>
      <c r="K19" s="8" t="n">
        <f aca="false">K18*20.2%</f>
        <v>0.241756708227994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17.696</v>
      </c>
      <c r="J20" s="8" t="n">
        <f aca="false">K20*G8</f>
        <v>34.808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0506.277</v>
      </c>
      <c r="J21" s="8" t="n">
        <f aca="false">SUM(J18:J20)</f>
        <v>5042.18975</v>
      </c>
      <c r="K21" s="9" t="n">
        <f aca="false">SUM(K18:K20)</f>
        <v>1.44857209549529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25</v>
      </c>
      <c r="B23" s="7"/>
      <c r="C23" s="7"/>
      <c r="D23" s="7"/>
      <c r="E23" s="7"/>
      <c r="F23" s="7"/>
      <c r="G23" s="7"/>
      <c r="H23" s="7"/>
      <c r="I23" s="8" t="n">
        <f aca="false">(0.4*13913.46*12)</f>
        <v>66784.608</v>
      </c>
      <c r="J23" s="8" t="n">
        <f aca="false">I23/12</f>
        <v>5565.384</v>
      </c>
      <c r="K23" s="8" t="n">
        <f aca="false">J23/G8</f>
        <v>1.59888071707653</v>
      </c>
    </row>
    <row r="24" customFormat="false" ht="12.75" hidden="false" customHeight="false" outlineLevel="0" collapsed="false">
      <c r="A24" s="7" t="s">
        <v>118</v>
      </c>
      <c r="B24" s="7"/>
      <c r="C24" s="7"/>
      <c r="D24" s="7"/>
      <c r="E24" s="7"/>
      <c r="F24" s="7"/>
      <c r="G24" s="7"/>
      <c r="H24" s="7"/>
      <c r="I24" s="8" t="n">
        <f aca="false">0.18*17000.51*12</f>
        <v>36721.1016</v>
      </c>
      <c r="J24" s="8" t="n">
        <f aca="false">I24/12</f>
        <v>3060.0918</v>
      </c>
      <c r="K24" s="8" t="n">
        <f aca="false">J24/G5</f>
        <v>0.87913462422431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0908.1533392</v>
      </c>
      <c r="J25" s="8" t="n">
        <f aca="false">(J23+J24)*20.2%</f>
        <v>1742.3461116</v>
      </c>
      <c r="K25" s="8" t="n">
        <f aca="false">(K23+K24)*20.2%</f>
        <v>0.50055909894277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442.4</v>
      </c>
      <c r="J26" s="8" t="n">
        <f aca="false">K26*G8</f>
        <v>870.2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34856.2629392</v>
      </c>
      <c r="J27" s="8" t="n">
        <f aca="false">SUM(J23:J26)</f>
        <v>11238.0219116</v>
      </c>
      <c r="K27" s="9" t="n">
        <f aca="false">SUM(K23:K26)</f>
        <v>3.22857444024362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7*13913.46*12</f>
        <v>11687.3064</v>
      </c>
      <c r="J29" s="8" t="n">
        <f aca="false">I29/12</f>
        <v>973.9422</v>
      </c>
      <c r="K29" s="8" t="n">
        <f aca="false">J29/G8</f>
        <v>0.27980412548839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360.8358928</v>
      </c>
      <c r="J30" s="8" t="n">
        <f aca="false">J29*20.2%</f>
        <v>196.7363244</v>
      </c>
      <c r="K30" s="8" t="n">
        <f aca="false">K29*20.2%</f>
        <v>0.056520433348655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17.696</v>
      </c>
      <c r="J31" s="8" t="n">
        <f aca="false">K31*G8</f>
        <v>34.808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4465.8382928</v>
      </c>
      <c r="J32" s="8" t="n">
        <f aca="false">SUM(J29:J31)</f>
        <v>1205.4865244</v>
      </c>
      <c r="K32" s="8" t="n">
        <f aca="false">K29+K30+K31</f>
        <v>0.34632455883704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17</v>
      </c>
      <c r="B34" s="7"/>
      <c r="C34" s="7"/>
      <c r="D34" s="7"/>
      <c r="E34" s="7"/>
      <c r="F34" s="7"/>
      <c r="G34" s="7"/>
      <c r="H34" s="7"/>
      <c r="I34" s="8" t="n">
        <f aca="false">G9*1.2*190.18</f>
        <v>38796.72</v>
      </c>
      <c r="J34" s="6" t="n">
        <f aca="false">I34/12</f>
        <v>3233.06</v>
      </c>
      <c r="K34" s="9" t="n">
        <f aca="false">J34/G5</f>
        <v>0.928826706504252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57763540948441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29529131234199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6290.144</v>
      </c>
      <c r="J53" s="8" t="n">
        <f aca="false">K53*G5</f>
        <v>1357.512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18</v>
      </c>
      <c r="B55" s="7"/>
      <c r="C55" s="7"/>
      <c r="D55" s="7"/>
      <c r="E55" s="7"/>
      <c r="F55" s="7"/>
      <c r="G55" s="7"/>
      <c r="H55" s="7"/>
      <c r="I55" s="6" t="n">
        <f aca="false">G10*8.58</f>
        <v>703.56</v>
      </c>
      <c r="J55" s="8" t="n">
        <f aca="false">I55/12</f>
        <v>58.63</v>
      </c>
      <c r="K55" s="9" t="n">
        <f aca="false">J55/G8</f>
        <v>0.016843829004826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19</v>
      </c>
      <c r="B59" s="7"/>
      <c r="C59" s="7"/>
      <c r="D59" s="7"/>
      <c r="E59" s="7"/>
      <c r="F59" s="7"/>
      <c r="G59" s="7"/>
      <c r="H59" s="7"/>
      <c r="I59" s="8" t="n">
        <f aca="false">J59*12</f>
        <v>1122.78666666667</v>
      </c>
      <c r="J59" s="8" t="n">
        <f aca="false">G5*K59</f>
        <v>93.5655555555556</v>
      </c>
      <c r="K59" s="9" t="n">
        <f aca="false">3368.36/36/G5</f>
        <v>0.026880474475854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8353.92</v>
      </c>
      <c r="J61" s="8" t="n">
        <f aca="false">G8*K61</f>
        <v>696.16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3539.2</v>
      </c>
      <c r="J63" s="6" t="n">
        <f aca="false">K63*G8</f>
        <v>6961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71008.32</v>
      </c>
      <c r="J65" s="6" t="n">
        <f aca="false">K65*G8</f>
        <v>5917.36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5012.352</v>
      </c>
      <c r="J67" s="8" t="n">
        <f aca="false">G5*K67</f>
        <v>417.696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20</v>
      </c>
      <c r="B71" s="16"/>
      <c r="C71" s="16"/>
      <c r="D71" s="16"/>
      <c r="E71" s="16"/>
      <c r="F71" s="16"/>
      <c r="G71" s="16"/>
      <c r="H71" s="16"/>
      <c r="I71" s="8" t="n">
        <v>45220.73</v>
      </c>
      <c r="J71" s="8" t="n">
        <f aca="false">I71/12</f>
        <v>3768.39416666667</v>
      </c>
      <c r="K71" s="9" t="n">
        <f aca="false">J71/G5</f>
        <v>1.08262300812074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07468.620898667</v>
      </c>
      <c r="J72" s="8" t="n">
        <f aca="false">J21+J27+J32+J34+J44+J51+J53+J55+J61+J63+J65+J67+J69+J71+J59</f>
        <v>42289.0517415556</v>
      </c>
      <c r="K72" s="8" t="n">
        <f aca="false">K21+K27+K32+K34+K44+K51+K53+K55+K59+K61+K63+K65+K67+K71</f>
        <v>12.1492334352895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9.97405941718379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7" activeCellId="0" sqref="A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76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076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4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76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295.4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16</v>
      </c>
      <c r="B18" s="7"/>
      <c r="C18" s="7"/>
      <c r="D18" s="7"/>
      <c r="E18" s="7"/>
      <c r="F18" s="7"/>
      <c r="G18" s="7"/>
      <c r="H18" s="7"/>
      <c r="I18" s="8" t="n">
        <f aca="false">0.69*6037.5*12</f>
        <v>49990.5</v>
      </c>
      <c r="J18" s="8" t="n">
        <f aca="false">I18/12</f>
        <v>4165.875</v>
      </c>
      <c r="K18" s="8" t="n">
        <f aca="false">J18/G8</f>
        <v>1.3542716426644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0098.081</v>
      </c>
      <c r="J19" s="8" t="n">
        <f aca="false">J18*20.2%</f>
        <v>841.50675</v>
      </c>
      <c r="K19" s="8" t="n">
        <f aca="false">K18*20.2%</f>
        <v>0.27356287181821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69.132</v>
      </c>
      <c r="J20" s="8" t="n">
        <f aca="false">K20*G8</f>
        <v>30.761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0457.713</v>
      </c>
      <c r="J21" s="8" t="n">
        <f aca="false">SUM(J18:J20)</f>
        <v>5038.14275</v>
      </c>
      <c r="K21" s="9" t="n">
        <f aca="false">SUM(K18:K20)</f>
        <v>1.63783451448262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06</v>
      </c>
      <c r="B23" s="7"/>
      <c r="C23" s="7"/>
      <c r="D23" s="7"/>
      <c r="E23" s="7"/>
      <c r="F23" s="7"/>
      <c r="G23" s="7"/>
      <c r="H23" s="7"/>
      <c r="I23" s="8" t="n">
        <f aca="false">(0.38*13913.46*12)</f>
        <v>63445.3776</v>
      </c>
      <c r="J23" s="8" t="n">
        <f aca="false">I23/12</f>
        <v>5287.1148</v>
      </c>
      <c r="K23" s="8" t="n">
        <f aca="false">J23/G8</f>
        <v>1.71877208153181</v>
      </c>
    </row>
    <row r="24" customFormat="false" ht="12.75" hidden="false" customHeight="false" outlineLevel="0" collapsed="false">
      <c r="A24" s="7" t="s">
        <v>67</v>
      </c>
      <c r="B24" s="7"/>
      <c r="C24" s="7"/>
      <c r="D24" s="7"/>
      <c r="E24" s="7"/>
      <c r="F24" s="7"/>
      <c r="G24" s="7"/>
      <c r="H24" s="7"/>
      <c r="I24" s="8" t="n">
        <f aca="false">0.165*15082.85*12</f>
        <v>29864.043</v>
      </c>
      <c r="J24" s="8" t="n">
        <f aca="false">I24/12</f>
        <v>2488.67025</v>
      </c>
      <c r="K24" s="8" t="n">
        <f aca="false">J24/G5</f>
        <v>0.80903424791131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848.5029612</v>
      </c>
      <c r="J25" s="8" t="n">
        <f aca="false">(J23+J24)*20.2%</f>
        <v>1570.7085801</v>
      </c>
      <c r="K25" s="8" t="n">
        <f aca="false">(K23+K24)*20.2%</f>
        <v>0.51061687854751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228.3</v>
      </c>
      <c r="J26" s="8" t="n">
        <f aca="false">K26*G8</f>
        <v>769.0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1386.2235612</v>
      </c>
      <c r="J27" s="8" t="n">
        <f aca="false">SUM(J23:J26)</f>
        <v>10115.5186301</v>
      </c>
      <c r="K27" s="9" t="n">
        <f aca="false">SUM(K23:K26)</f>
        <v>3.2884232079906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*13913.46*12</f>
        <v>5008.8456</v>
      </c>
      <c r="J29" s="8" t="n">
        <f aca="false">I29/12</f>
        <v>417.4038</v>
      </c>
      <c r="K29" s="8" t="n">
        <f aca="false">J29/G8</f>
        <v>0.135692532752511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011.7868112</v>
      </c>
      <c r="J30" s="8" t="n">
        <f aca="false">J29*20.2%</f>
        <v>84.3155676</v>
      </c>
      <c r="K30" s="8" t="n">
        <f aca="false">K29*20.2%</f>
        <v>0.027409891616007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69.132</v>
      </c>
      <c r="J31" s="8" t="n">
        <f aca="false">K31*G8</f>
        <v>30.761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389.7644112</v>
      </c>
      <c r="J32" s="8" t="n">
        <f aca="false">SUM(J29:J31)</f>
        <v>532.4803676</v>
      </c>
      <c r="K32" s="8" t="n">
        <f aca="false">K29+K30+K31</f>
        <v>0.17310242436851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22</v>
      </c>
      <c r="B34" s="7"/>
      <c r="C34" s="7"/>
      <c r="D34" s="7"/>
      <c r="E34" s="7"/>
      <c r="F34" s="7"/>
      <c r="G34" s="7"/>
      <c r="H34" s="7"/>
      <c r="I34" s="8" t="n">
        <f aca="false">G9*1.2*190.18</f>
        <v>35145.264</v>
      </c>
      <c r="J34" s="6" t="n">
        <f aca="false">I34/12</f>
        <v>2928.772</v>
      </c>
      <c r="K34" s="9" t="n">
        <f aca="false">J34/G5</f>
        <v>0.95210558824485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5363067954011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38664217678229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4396.148</v>
      </c>
      <c r="J53" s="8" t="n">
        <f aca="false">K53*G5</f>
        <v>1199.67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23</v>
      </c>
      <c r="B55" s="7"/>
      <c r="C55" s="7"/>
      <c r="D55" s="7"/>
      <c r="E55" s="7"/>
      <c r="F55" s="7"/>
      <c r="G55" s="7"/>
      <c r="H55" s="7"/>
      <c r="I55" s="6" t="n">
        <f aca="false">G10*8.58</f>
        <v>652.08</v>
      </c>
      <c r="J55" s="8" t="n">
        <f aca="false">I55/12</f>
        <v>54.34</v>
      </c>
      <c r="K55" s="9" t="n">
        <f aca="false">J55/G8</f>
        <v>0.0176652254478073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24</v>
      </c>
      <c r="B59" s="7"/>
      <c r="C59" s="7"/>
      <c r="D59" s="7"/>
      <c r="E59" s="7"/>
      <c r="F59" s="7"/>
      <c r="G59" s="7"/>
      <c r="H59" s="7"/>
      <c r="I59" s="8" t="n">
        <f aca="false">J59*12</f>
        <v>914.426666666667</v>
      </c>
      <c r="J59" s="8" t="n">
        <f aca="false">G5*K59</f>
        <v>76.2022222222222</v>
      </c>
      <c r="K59" s="9" t="n">
        <f aca="false">2743.28/36/G5</f>
        <v>0.024772348825533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7382.64</v>
      </c>
      <c r="J61" s="8" t="n">
        <f aca="false">G8*K61</f>
        <v>615.22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3826.4</v>
      </c>
      <c r="J63" s="6" t="n">
        <f aca="false">K63*G8</f>
        <v>6152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2752.44</v>
      </c>
      <c r="J65" s="6" t="n">
        <f aca="false">K65*G8</f>
        <v>5229.37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429.584</v>
      </c>
      <c r="J67" s="8" t="n">
        <f aca="false">G5*K67</f>
        <v>369.132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25</v>
      </c>
      <c r="B71" s="16"/>
      <c r="C71" s="16"/>
      <c r="D71" s="16"/>
      <c r="E71" s="16"/>
      <c r="F71" s="16"/>
      <c r="G71" s="16"/>
      <c r="H71" s="16"/>
      <c r="I71" s="8" t="n">
        <v>33104.57</v>
      </c>
      <c r="J71" s="8" t="n">
        <f aca="false">I71/12</f>
        <v>2758.71416666667</v>
      </c>
      <c r="K71" s="9" t="n">
        <f aca="false">J71/G5</f>
        <v>0.896822004052751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48429.763639067</v>
      </c>
      <c r="J72" s="8" t="n">
        <f aca="false">J21+J27+J32+J34+J44+J51+J53+J55+J61+J63+J65+J67+J69+J71+J59</f>
        <v>37369.1469699222</v>
      </c>
      <c r="K72" s="8" t="n">
        <f aca="false">K21+K27+K32+K34+K44+K51+K53+K55+K59+K61+K63+K65+K67+K71</f>
        <v>12.1482224147207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10.1368572481497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15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15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2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315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16</v>
      </c>
      <c r="B18" s="7"/>
      <c r="C18" s="7"/>
      <c r="D18" s="7"/>
      <c r="E18" s="7"/>
      <c r="F18" s="7"/>
      <c r="G18" s="7"/>
      <c r="H18" s="7"/>
      <c r="I18" s="8" t="n">
        <f aca="false">0.69*6037.5*12</f>
        <v>49990.5</v>
      </c>
      <c r="J18" s="8" t="n">
        <f aca="false">I18/12</f>
        <v>4165.875</v>
      </c>
      <c r="K18" s="8" t="n">
        <f aca="false">J18/G8</f>
        <v>1.3208227647431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0098.081</v>
      </c>
      <c r="J19" s="8" t="n">
        <f aca="false">J18*20.2%</f>
        <v>841.50675</v>
      </c>
      <c r="K19" s="8" t="n">
        <f aca="false">K18*20.2%</f>
        <v>0.26680619847812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78.48</v>
      </c>
      <c r="J20" s="8" t="n">
        <f aca="false">K20*G8</f>
        <v>31.54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60467.061</v>
      </c>
      <c r="J21" s="8" t="n">
        <f aca="false">SUM(J18:J20)</f>
        <v>5038.92175</v>
      </c>
      <c r="K21" s="9" t="n">
        <f aca="false">SUM(K18:K20)</f>
        <v>1.59762896322131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1</v>
      </c>
      <c r="B23" s="7"/>
      <c r="C23" s="7"/>
      <c r="D23" s="7"/>
      <c r="E23" s="7"/>
      <c r="F23" s="7"/>
      <c r="G23" s="7"/>
      <c r="H23" s="7"/>
      <c r="I23" s="8" t="n">
        <f aca="false">(0.35*13913.46*12)</f>
        <v>58436.532</v>
      </c>
      <c r="J23" s="8" t="n">
        <f aca="false">I23/12</f>
        <v>4869.711</v>
      </c>
      <c r="K23" s="8" t="n">
        <f aca="false">J23/G8</f>
        <v>1.54397939124921</v>
      </c>
    </row>
    <row r="24" customFormat="false" ht="12.75" hidden="false" customHeight="false" outlineLevel="0" collapsed="false">
      <c r="A24" s="7" t="s">
        <v>91</v>
      </c>
      <c r="B24" s="7"/>
      <c r="C24" s="7"/>
      <c r="D24" s="7"/>
      <c r="E24" s="7"/>
      <c r="F24" s="7"/>
      <c r="G24" s="7"/>
      <c r="H24" s="7"/>
      <c r="I24" s="8" t="n">
        <f aca="false">0.162*19202.93*12</f>
        <v>37330.49592</v>
      </c>
      <c r="J24" s="8" t="n">
        <f aca="false">I24/12</f>
        <v>3110.87466</v>
      </c>
      <c r="K24" s="8" t="n">
        <f aca="false">J24/G5</f>
        <v>0.986326778693722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9344.93963984</v>
      </c>
      <c r="J25" s="8" t="n">
        <f aca="false">(J23+J24)*20.2%</f>
        <v>1612.07830332</v>
      </c>
      <c r="K25" s="8" t="n">
        <f aca="false">(K23+K24)*20.2%</f>
        <v>0.51112184632847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462</v>
      </c>
      <c r="J26" s="8" t="n">
        <f aca="false">K26*G8</f>
        <v>788.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4573.96755984</v>
      </c>
      <c r="J27" s="8" t="n">
        <f aca="false">SUM(J23:J26)</f>
        <v>10381.16396332</v>
      </c>
      <c r="K27" s="9" t="n">
        <f aca="false">SUM(K23:K26)</f>
        <v>3.291428016271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4*13913*12</f>
        <v>6678.24</v>
      </c>
      <c r="J29" s="8" t="n">
        <f aca="false">I29/12</f>
        <v>556.52</v>
      </c>
      <c r="K29" s="8" t="n">
        <f aca="false">J29/G8</f>
        <v>0.17644895370957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349.00448</v>
      </c>
      <c r="J30" s="8" t="n">
        <f aca="false">J29*20.2%</f>
        <v>112.41704</v>
      </c>
      <c r="K30" s="8" t="n">
        <f aca="false">K29*20.2%</f>
        <v>0.0356426886493342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78.48</v>
      </c>
      <c r="J31" s="8" t="n">
        <f aca="false">K31*G8</f>
        <v>31.54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8405.72448</v>
      </c>
      <c r="J32" s="8" t="n">
        <f aca="false">SUM(J29:J31)</f>
        <v>700.47704</v>
      </c>
      <c r="K32" s="8" t="n">
        <f aca="false">K29+K30+K31</f>
        <v>0.22209164235890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27</v>
      </c>
      <c r="B34" s="7"/>
      <c r="C34" s="7"/>
      <c r="D34" s="7"/>
      <c r="E34" s="7"/>
      <c r="F34" s="7"/>
      <c r="G34" s="7"/>
      <c r="H34" s="7"/>
      <c r="I34" s="8" t="n">
        <f aca="false">G9*1.2*190.18</f>
        <v>32406.672</v>
      </c>
      <c r="J34" s="6" t="n">
        <f aca="false">I34/12</f>
        <v>2700.556</v>
      </c>
      <c r="K34" s="9" t="n">
        <f aca="false">J34/G5</f>
        <v>0.856232086239696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37486789262312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15480342422321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228</v>
      </c>
      <c r="B53" s="7"/>
      <c r="C53" s="7"/>
      <c r="D53" s="7"/>
      <c r="E53" s="7"/>
      <c r="F53" s="7"/>
      <c r="G53" s="7"/>
      <c r="H53" s="7"/>
      <c r="I53" s="8" t="n">
        <f aca="false">J53*12</f>
        <v>14760.72</v>
      </c>
      <c r="J53" s="8" t="n">
        <f aca="false">K53*G5</f>
        <v>1230.06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6</v>
      </c>
      <c r="B55" s="7"/>
      <c r="C55" s="7"/>
      <c r="D55" s="7"/>
      <c r="E55" s="7"/>
      <c r="F55" s="7"/>
      <c r="G55" s="7"/>
      <c r="H55" s="7"/>
      <c r="I55" s="6" t="n">
        <f aca="false">G10*8.58</f>
        <v>686.4</v>
      </c>
      <c r="J55" s="8" t="n">
        <f aca="false">I55/12</f>
        <v>57.2</v>
      </c>
      <c r="K55" s="9" t="n">
        <f aca="false">J55/G8</f>
        <v>0.018135700697526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24</v>
      </c>
      <c r="B59" s="7"/>
      <c r="C59" s="7"/>
      <c r="D59" s="7"/>
      <c r="E59" s="7"/>
      <c r="F59" s="7"/>
      <c r="G59" s="7"/>
      <c r="H59" s="7"/>
      <c r="I59" s="8" t="n">
        <f aca="false">J59*12</f>
        <v>914.426666666667</v>
      </c>
      <c r="J59" s="8" t="n">
        <f aca="false">G5*K59</f>
        <v>76.2022222222222</v>
      </c>
      <c r="K59" s="9" t="n">
        <f aca="false">2743.28/36/G5</f>
        <v>0.0241605016557458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7569.6</v>
      </c>
      <c r="J61" s="8" t="n">
        <f aca="false">G8*K61</f>
        <v>630.8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5696</v>
      </c>
      <c r="J63" s="6" t="n">
        <f aca="false">K63*G8</f>
        <v>630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4341.6</v>
      </c>
      <c r="J65" s="6" t="n">
        <f aca="false">K65*G8</f>
        <v>5361.8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541.76</v>
      </c>
      <c r="J67" s="8" t="n">
        <f aca="false">G5*K67</f>
        <v>378.4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29</v>
      </c>
      <c r="B71" s="16"/>
      <c r="C71" s="16"/>
      <c r="D71" s="16"/>
      <c r="E71" s="16"/>
      <c r="F71" s="16"/>
      <c r="G71" s="16"/>
      <c r="H71" s="16"/>
      <c r="I71" s="8" t="n">
        <v>37839.49</v>
      </c>
      <c r="J71" s="8" t="n">
        <f aca="false">I71/12</f>
        <v>3153.29083333333</v>
      </c>
      <c r="K71" s="9" t="n">
        <f aca="false">J71/G5</f>
        <v>0.999775153244557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59795.931706507</v>
      </c>
      <c r="J72" s="8" t="n">
        <f aca="false">J21+J27+J32+J34+J44+J51+J53+J55+J61+J63+J65+J67+J69+J71+J59</f>
        <v>38316.3276422089</v>
      </c>
      <c r="K72" s="8" t="n">
        <f aca="false">K21+K27+K32+K34+K44+K51+K53+K55+K59+K61+K63+K65+K67+K71</f>
        <v>12.148486887193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7" activeCellId="0" sqref="I67: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3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604.2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604.2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54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136</v>
      </c>
      <c r="H10" s="0" t="n">
        <v>139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563.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31</v>
      </c>
      <c r="B18" s="7"/>
      <c r="C18" s="7"/>
      <c r="D18" s="7"/>
      <c r="E18" s="7"/>
      <c r="F18" s="7"/>
      <c r="G18" s="7"/>
      <c r="H18" s="7"/>
      <c r="I18" s="8" t="n">
        <f aca="false">1.07*6037.5*12</f>
        <v>77521.5</v>
      </c>
      <c r="J18" s="8" t="n">
        <f aca="false">I18/12</f>
        <v>6460.125</v>
      </c>
      <c r="K18" s="8" t="n">
        <f aca="false">J18/G8</f>
        <v>1.1527292030976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5659.343</v>
      </c>
      <c r="J19" s="8" t="n">
        <f aca="false">J18*20.2%</f>
        <v>1304.94525</v>
      </c>
      <c r="K19" s="8" t="n">
        <f aca="false">K18*20.2%</f>
        <v>0.23285129902573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672.504</v>
      </c>
      <c r="J20" s="8" t="n">
        <f aca="false">K20*G8</f>
        <v>56.042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93853.347</v>
      </c>
      <c r="J21" s="8" t="n">
        <f aca="false">SUM(J18:J20)</f>
        <v>7821.11225</v>
      </c>
      <c r="K21" s="9" t="n">
        <f aca="false">SUM(K18:K20)</f>
        <v>1.39558050212341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32</v>
      </c>
      <c r="B23" s="7"/>
      <c r="C23" s="7"/>
      <c r="D23" s="7"/>
      <c r="E23" s="7"/>
      <c r="F23" s="7"/>
      <c r="G23" s="7"/>
      <c r="H23" s="7"/>
      <c r="I23" s="8" t="n">
        <f aca="false">(0.79*13913.46*12)</f>
        <v>131899.6008</v>
      </c>
      <c r="J23" s="8" t="n">
        <f aca="false">I23/12</f>
        <v>10991.6334</v>
      </c>
      <c r="K23" s="8" t="n">
        <f aca="false">J23/G8</f>
        <v>1.96132068805539</v>
      </c>
    </row>
    <row r="24" customFormat="false" ht="12.75" hidden="false" customHeight="false" outlineLevel="0" collapsed="false">
      <c r="A24" s="7" t="s">
        <v>233</v>
      </c>
      <c r="B24" s="7"/>
      <c r="C24" s="7"/>
      <c r="D24" s="7"/>
      <c r="E24" s="7"/>
      <c r="F24" s="7"/>
      <c r="G24" s="7"/>
      <c r="H24" s="7"/>
      <c r="I24" s="8" t="n">
        <f aca="false">0.3*17000.51*12</f>
        <v>61201.836</v>
      </c>
      <c r="J24" s="8" t="n">
        <f aca="false">I24/12</f>
        <v>5100.153</v>
      </c>
      <c r="K24" s="8" t="n">
        <f aca="false">J24/G5</f>
        <v>0.91005906284572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39006.4902336</v>
      </c>
      <c r="J25" s="8" t="n">
        <f aca="false">(J23+J24)*20.2%</f>
        <v>3250.5408528</v>
      </c>
      <c r="K25" s="8" t="n">
        <f aca="false">(K23+K24)*20.2%</f>
        <v>0.580018709682024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6812.6</v>
      </c>
      <c r="J26" s="8" t="n">
        <f aca="false">K26*G8</f>
        <v>1401.0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48920.5270336</v>
      </c>
      <c r="J27" s="8" t="n">
        <f aca="false">SUM(J23:J26)</f>
        <v>20743.3772528</v>
      </c>
      <c r="K27" s="9" t="n">
        <f aca="false">SUM(K23:K26)</f>
        <v>3.7013984605831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00</v>
      </c>
      <c r="B29" s="7"/>
      <c r="C29" s="7"/>
      <c r="D29" s="7"/>
      <c r="E29" s="7"/>
      <c r="F29" s="7"/>
      <c r="G29" s="7"/>
      <c r="H29" s="7"/>
      <c r="I29" s="8" t="n">
        <f aca="false">0.1*13913.46*12</f>
        <v>16696.152</v>
      </c>
      <c r="J29" s="8" t="n">
        <f aca="false">I29/12</f>
        <v>1391.346</v>
      </c>
      <c r="K29" s="8" t="n">
        <f aca="false">J29/G8</f>
        <v>0.248268441525998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372.622704</v>
      </c>
      <c r="J30" s="8" t="n">
        <f aca="false">J29*20.2%</f>
        <v>281.051892</v>
      </c>
      <c r="K30" s="8" t="n">
        <f aca="false">K29*20.2%</f>
        <v>0.0501502251882517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362.52</v>
      </c>
      <c r="J31" s="8" t="n">
        <f aca="false">K31*G8</f>
        <v>280.21</v>
      </c>
      <c r="K31" s="6" t="n">
        <v>0.05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3431.294704</v>
      </c>
      <c r="J32" s="8" t="n">
        <f aca="false">SUM(J29:J31)</f>
        <v>1952.607892</v>
      </c>
      <c r="K32" s="8" t="n">
        <f aca="false">K29+K30+K31</f>
        <v>0.34841866671425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34</v>
      </c>
      <c r="B34" s="7"/>
      <c r="C34" s="7"/>
      <c r="D34" s="7"/>
      <c r="E34" s="7"/>
      <c r="F34" s="7"/>
      <c r="G34" s="7"/>
      <c r="H34" s="7"/>
      <c r="I34" s="8" t="n">
        <f aca="false">G9*1.2*190.18</f>
        <v>57966.864</v>
      </c>
      <c r="J34" s="6" t="n">
        <f aca="false">I34/12</f>
        <v>4830.572</v>
      </c>
      <c r="K34" s="9" t="n">
        <f aca="false">J34/G5</f>
        <v>0.861955676100068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358772587226247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515225188251668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6227.656</v>
      </c>
      <c r="J53" s="8" t="n">
        <f aca="false">K53*G5</f>
        <v>2185.638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35</v>
      </c>
      <c r="B55" s="7"/>
      <c r="C55" s="7"/>
      <c r="D55" s="7"/>
      <c r="E55" s="7"/>
      <c r="F55" s="7"/>
      <c r="G55" s="7"/>
      <c r="H55" s="7"/>
      <c r="I55" s="6" t="n">
        <f aca="false">G10*8.58</f>
        <v>1166.88</v>
      </c>
      <c r="J55" s="8" t="n">
        <f aca="false">I55/12</f>
        <v>97.24</v>
      </c>
      <c r="K55" s="9" t="n">
        <f aca="false">J55/G8</f>
        <v>0.017351272260090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36</v>
      </c>
      <c r="B59" s="7"/>
      <c r="C59" s="7"/>
      <c r="D59" s="7"/>
      <c r="E59" s="7"/>
      <c r="F59" s="7"/>
      <c r="G59" s="7"/>
      <c r="H59" s="7"/>
      <c r="I59" s="8" t="n">
        <f aca="false">J59*12</f>
        <v>1708.19333333333</v>
      </c>
      <c r="J59" s="8" t="n">
        <f aca="false">G5*K59</f>
        <v>142.349444444444</v>
      </c>
      <c r="K59" s="9" t="n">
        <f aca="false">5124.58/36/G5</f>
        <v>0.025400493280833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13450.08</v>
      </c>
      <c r="J61" s="8" t="n">
        <f aca="false">G8*K61</f>
        <v>1120.84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34500.8</v>
      </c>
      <c r="J63" s="6" t="n">
        <f aca="false">K63*G8</f>
        <v>11208.4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14325.68</v>
      </c>
      <c r="J65" s="6" t="n">
        <f aca="false">K65*G8</f>
        <v>9527.14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8070.048</v>
      </c>
      <c r="J67" s="8" t="n">
        <f aca="false">G5*K67</f>
        <v>672.50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37</v>
      </c>
      <c r="B71" s="16"/>
      <c r="C71" s="16"/>
      <c r="D71" s="16"/>
      <c r="E71" s="16"/>
      <c r="F71" s="16"/>
      <c r="G71" s="16"/>
      <c r="H71" s="16"/>
      <c r="I71" s="8" t="n">
        <v>65736.54</v>
      </c>
      <c r="J71" s="8" t="n">
        <f aca="false">I71/12</f>
        <v>5478.045</v>
      </c>
      <c r="K71" s="9" t="n">
        <f aca="false">J71/G5</f>
        <v>0.977489204525177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816950.420070933</v>
      </c>
      <c r="J72" s="8" t="n">
        <f aca="false">J21+J27+J32+J34+J44+J51+J53+J55+J61+J63+J65+J67+J69+J71+J59</f>
        <v>68079.2016725778</v>
      </c>
      <c r="K72" s="8" t="n">
        <f aca="false">K21+K27+K32+K34+K44+K51+K53+K55+K59+K61+K63+K65+K67+K71</f>
        <v>12.1478893816384</v>
      </c>
    </row>
    <row r="73" customFormat="false" ht="12.75" hidden="false" customHeight="false" outlineLevel="0" collapsed="false">
      <c r="A73" s="10" t="s">
        <v>238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+K67</f>
        <v>10.2656927354722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6" customFormat="false" ht="12.75" hidden="false" customHeight="false" outlineLevel="0" collapsed="false">
      <c r="A76" s="10" t="s">
        <v>239</v>
      </c>
      <c r="B76" s="10"/>
      <c r="C76" s="10"/>
      <c r="D76" s="10"/>
      <c r="E76" s="10"/>
      <c r="F76" s="10"/>
      <c r="G76" s="10"/>
      <c r="H76" s="10"/>
      <c r="I76" s="8"/>
      <c r="J76" s="8"/>
      <c r="K76" s="8" t="n">
        <v>10.15</v>
      </c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4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  <mergeCell ref="A76:H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295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295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63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28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76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7</v>
      </c>
      <c r="B18" s="7"/>
      <c r="C18" s="7"/>
      <c r="D18" s="7"/>
      <c r="E18" s="7"/>
      <c r="F18" s="7"/>
      <c r="G18" s="7"/>
      <c r="H18" s="7"/>
      <c r="I18" s="8" t="n">
        <f aca="false">0.23*6037.5*12</f>
        <v>16663.5</v>
      </c>
      <c r="J18" s="8" t="n">
        <f aca="false">I18/12</f>
        <v>1388.625</v>
      </c>
      <c r="K18" s="8" t="n">
        <f aca="false">J18/G8</f>
        <v>1.07163528322272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3366.027</v>
      </c>
      <c r="J19" s="8" t="n">
        <f aca="false">J18*20.2%</f>
        <v>280.50225</v>
      </c>
      <c r="K19" s="8" t="n">
        <f aca="false">K18*20.2%</f>
        <v>0.21647032721098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66.488</v>
      </c>
      <c r="J20" s="8" t="n">
        <f aca="false">K20*G8</f>
        <v>38.874</v>
      </c>
      <c r="K20" s="8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0496.015</v>
      </c>
      <c r="J21" s="8" t="n">
        <f aca="false">SUM(J18:J20)</f>
        <v>1708.00125</v>
      </c>
      <c r="K21" s="9" t="n">
        <f aca="false">SUM(K18:K20)</f>
        <v>1.31810561043371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48</v>
      </c>
      <c r="B23" s="7"/>
      <c r="C23" s="7"/>
      <c r="D23" s="7"/>
      <c r="E23" s="7"/>
      <c r="F23" s="7"/>
      <c r="G23" s="7"/>
      <c r="H23" s="7"/>
      <c r="I23" s="8" t="n">
        <f aca="false">(0.131*13913.46*12)</f>
        <v>21871.95912</v>
      </c>
      <c r="J23" s="8" t="n">
        <f aca="false">I23/12</f>
        <v>1822.66326</v>
      </c>
      <c r="K23" s="8" t="n">
        <f aca="false">J23/G8</f>
        <v>1.40659303904924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5*17000.51*12</f>
        <v>10200.306</v>
      </c>
      <c r="J24" s="8" t="n">
        <f aca="false">I24/12</f>
        <v>850.0255</v>
      </c>
      <c r="K24" s="8" t="n">
        <f aca="false">J24/G5</f>
        <v>0.655985105726192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6478.59755424</v>
      </c>
      <c r="J25" s="8" t="n">
        <f aca="false">(J23+J24)*20.2%</f>
        <v>539.88312952</v>
      </c>
      <c r="K25" s="8" t="n">
        <f aca="false">(K23+K24)*20.2%</f>
        <v>0.41664078524463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3887.4</v>
      </c>
      <c r="J26" s="8" t="n">
        <f aca="false">K26*G8</f>
        <v>323.95</v>
      </c>
      <c r="K26" s="8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42438.26267424</v>
      </c>
      <c r="J27" s="8" t="n">
        <f aca="false">SUM(J23:J26)</f>
        <v>3536.52188952</v>
      </c>
      <c r="K27" s="9" t="n">
        <f aca="false">SUM(K23:K26)</f>
        <v>2.72921893002007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12*13913.46*12</f>
        <v>2003.53824</v>
      </c>
      <c r="J29" s="8" t="n">
        <f aca="false">I29/12</f>
        <v>166.96152</v>
      </c>
      <c r="K29" s="8" t="n">
        <f aca="false">J29/G8</f>
        <v>0.12884821731748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404.71472448</v>
      </c>
      <c r="J30" s="8" t="n">
        <f aca="false">J29*20.2%</f>
        <v>33.72622704</v>
      </c>
      <c r="K30" s="8" t="n">
        <f aca="false">K29*20.2%</f>
        <v>0.026027339898132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932.976</v>
      </c>
      <c r="J31" s="8" t="n">
        <f aca="false">K31*G8</f>
        <v>77.748</v>
      </c>
      <c r="K31" s="8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3341.22896448</v>
      </c>
      <c r="J32" s="8" t="n">
        <f aca="false">SUM(J29:J31)</f>
        <v>278.43574704</v>
      </c>
      <c r="K32" s="8" t="n">
        <f aca="false">K29+K30+K31</f>
        <v>0.21487555721562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49</v>
      </c>
      <c r="B34" s="7"/>
      <c r="C34" s="7"/>
      <c r="D34" s="7"/>
      <c r="E34" s="7"/>
      <c r="F34" s="7"/>
      <c r="G34" s="7"/>
      <c r="H34" s="7"/>
      <c r="I34" s="8" t="n">
        <f aca="false">G9*1.2*190.18</f>
        <v>14377.608</v>
      </c>
      <c r="J34" s="8" t="n">
        <f aca="false">I34/12</f>
        <v>1198.134</v>
      </c>
      <c r="K34" s="9" t="n">
        <f aca="false">J34/G5</f>
        <v>0.92462880074085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55165406184082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22829526161445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6064.344</v>
      </c>
      <c r="J53" s="8" t="n">
        <f aca="false">K53*G5</f>
        <v>505.362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8.58</f>
        <v>240.24</v>
      </c>
      <c r="J55" s="8" t="n">
        <f aca="false">I55/12</f>
        <v>20.02</v>
      </c>
      <c r="K55" s="9" t="n">
        <f aca="false">J55/G8</f>
        <v>0.0154499151103565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556.22208</v>
      </c>
      <c r="J59" s="8" t="n">
        <f aca="false">G5*K59</f>
        <v>46.35184</v>
      </c>
      <c r="K59" s="9" t="n">
        <f aca="false">1560.96*1.069/36/G5</f>
        <v>0.0357708288316098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3109.92</v>
      </c>
      <c r="J61" s="8" t="n">
        <f aca="false">G8*K61</f>
        <v>259.16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31099.2</v>
      </c>
      <c r="J63" s="6" t="n">
        <f aca="false">K63*G8</f>
        <v>2591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6434.32</v>
      </c>
      <c r="J65" s="6" t="n">
        <f aca="false">K65*G8</f>
        <v>2202.86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52</v>
      </c>
      <c r="B71" s="16"/>
      <c r="C71" s="16"/>
      <c r="D71" s="16"/>
      <c r="E71" s="16"/>
      <c r="F71" s="16"/>
      <c r="G71" s="16"/>
      <c r="H71" s="16"/>
      <c r="I71" s="8" t="n">
        <v>13122.31</v>
      </c>
      <c r="J71" s="8" t="n">
        <f aca="false">I71/12</f>
        <v>1093.52583333333</v>
      </c>
      <c r="K71" s="9" t="n">
        <f aca="false">J71/G5</f>
        <v>0.84390016463446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88872.18071872</v>
      </c>
      <c r="J72" s="8" t="n">
        <f aca="false">J21+J27+J32+J34+J44+J51+J53+J55+J61+J63+J65+J67+J69+J71+J59</f>
        <v>15739.3483932267</v>
      </c>
      <c r="K72" s="8" t="n">
        <f aca="false">K21+K27+K32+K34+K44+K51+K53+K55+K59+K61+K63+K65+K67+K71</f>
        <v>12.146433394988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4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364.5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364.5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55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4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004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41</v>
      </c>
      <c r="B18" s="7"/>
      <c r="C18" s="7"/>
      <c r="D18" s="7"/>
      <c r="E18" s="7"/>
      <c r="F18" s="7"/>
      <c r="G18" s="7"/>
      <c r="H18" s="7"/>
      <c r="I18" s="8" t="n">
        <f aca="false">0.9*6037.5*12</f>
        <v>65205</v>
      </c>
      <c r="J18" s="8" t="n">
        <f aca="false">I18/12</f>
        <v>5433.75</v>
      </c>
      <c r="K18" s="8" t="n">
        <f aca="false">J18/G8</f>
        <v>2.29805455698879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3171.41</v>
      </c>
      <c r="J19" s="8" t="n">
        <f aca="false">J18*20.2%</f>
        <v>1097.6175</v>
      </c>
      <c r="K19" s="8" t="n">
        <f aca="false">K18*20.2%</f>
        <v>0.46420702051173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283.74</v>
      </c>
      <c r="J20" s="8" t="n">
        <f aca="false">K20*G8</f>
        <v>23.645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8660.15</v>
      </c>
      <c r="J21" s="8" t="n">
        <f aca="false">SUM(J18:J20)</f>
        <v>6555.0125</v>
      </c>
      <c r="K21" s="9" t="n">
        <f aca="false">SUM(K18:K20)</f>
        <v>2.7722615775005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42</v>
      </c>
      <c r="B23" s="7"/>
      <c r="C23" s="7"/>
      <c r="D23" s="7"/>
      <c r="E23" s="7"/>
      <c r="F23" s="7"/>
      <c r="G23" s="7"/>
      <c r="H23" s="7"/>
      <c r="I23" s="8" t="n">
        <f aca="false">(0.19*13913.46*12)</f>
        <v>31722.6888</v>
      </c>
      <c r="J23" s="8" t="n">
        <f aca="false">I23/12</f>
        <v>2643.5574</v>
      </c>
      <c r="K23" s="8" t="n">
        <f aca="false">J23/G8</f>
        <v>1.11801962359907</v>
      </c>
    </row>
    <row r="24" customFormat="false" ht="12.75" hidden="false" customHeight="false" outlineLevel="0" collapsed="false">
      <c r="A24" s="7" t="s">
        <v>153</v>
      </c>
      <c r="B24" s="7"/>
      <c r="C24" s="7"/>
      <c r="D24" s="7"/>
      <c r="E24" s="7"/>
      <c r="F24" s="7"/>
      <c r="G24" s="7"/>
      <c r="H24" s="7"/>
      <c r="I24" s="8" t="n">
        <f aca="false">0.08*17000.51*12</f>
        <v>16320.4896</v>
      </c>
      <c r="J24" s="8" t="n">
        <f aca="false">I24/12</f>
        <v>1360.0408</v>
      </c>
      <c r="K24" s="8" t="n">
        <f aca="false">J24/G5</f>
        <v>0.57519171072108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9704.7220368</v>
      </c>
      <c r="J25" s="8" t="n">
        <f aca="false">(J23+J24)*20.2%</f>
        <v>808.7268364</v>
      </c>
      <c r="K25" s="8" t="n">
        <f aca="false">(K23+K24)*20.2%</f>
        <v>0.34202868953267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7093.5</v>
      </c>
      <c r="J26" s="8" t="n">
        <f aca="false">K26*G8</f>
        <v>591.1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64841.4004368</v>
      </c>
      <c r="J27" s="8" t="n">
        <f aca="false">SUM(J23:J26)</f>
        <v>5403.4500364</v>
      </c>
      <c r="K27" s="9" t="n">
        <f aca="false">SUM(K23:K26)</f>
        <v>2.28524002385282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54</v>
      </c>
      <c r="B29" s="7"/>
      <c r="C29" s="7"/>
      <c r="D29" s="7"/>
      <c r="E29" s="7"/>
      <c r="F29" s="7"/>
      <c r="G29" s="7"/>
      <c r="H29" s="7"/>
      <c r="I29" s="8" t="n">
        <f aca="false">0.03*13913.46*12</f>
        <v>5008.8456</v>
      </c>
      <c r="J29" s="8" t="n">
        <f aca="false">I29/12</f>
        <v>417.4038</v>
      </c>
      <c r="K29" s="8" t="n">
        <f aca="false">J29/G8</f>
        <v>0.17652941425248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011.7868112</v>
      </c>
      <c r="J30" s="8" t="n">
        <f aca="false">J29*20.2%</f>
        <v>84.3155676</v>
      </c>
      <c r="K30" s="8" t="n">
        <f aca="false">K29*20.2%</f>
        <v>0.0356589416790019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283.74</v>
      </c>
      <c r="J31" s="8" t="n">
        <f aca="false">K31*G8</f>
        <v>23.645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304.3724112</v>
      </c>
      <c r="J32" s="8" t="n">
        <f aca="false">SUM(J29:J31)</f>
        <v>525.3643676</v>
      </c>
      <c r="K32" s="8" t="n">
        <f aca="false">K29+K30+K31</f>
        <v>0.222188355931487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43</v>
      </c>
      <c r="B34" s="7"/>
      <c r="C34" s="7"/>
      <c r="D34" s="7"/>
      <c r="E34" s="7"/>
      <c r="F34" s="7"/>
      <c r="G34" s="7"/>
      <c r="H34" s="7"/>
      <c r="I34" s="8" t="n">
        <f aca="false">G9*1.2*190.18</f>
        <v>12551.88</v>
      </c>
      <c r="J34" s="6" t="n">
        <f aca="false">I34/12</f>
        <v>1045.99</v>
      </c>
      <c r="K34" s="9" t="n">
        <f aca="false">J34/G5</f>
        <v>0.442372594628886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850341862268274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22115669274688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1065.86</v>
      </c>
      <c r="J53" s="8" t="n">
        <f aca="false">K53*G5</f>
        <v>922.155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57</v>
      </c>
      <c r="B55" s="7"/>
      <c r="C55" s="7"/>
      <c r="D55" s="7"/>
      <c r="E55" s="7"/>
      <c r="F55" s="7"/>
      <c r="G55" s="7"/>
      <c r="H55" s="7"/>
      <c r="I55" s="6" t="n">
        <f aca="false">G10*8.58</f>
        <v>343.2</v>
      </c>
      <c r="J55" s="8" t="n">
        <f aca="false">I55/12</f>
        <v>28.6</v>
      </c>
      <c r="K55" s="9" t="n">
        <f aca="false">J55/G8</f>
        <v>0.0120955804609854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44</v>
      </c>
      <c r="B59" s="7"/>
      <c r="C59" s="7"/>
      <c r="D59" s="7"/>
      <c r="E59" s="7"/>
      <c r="F59" s="7"/>
      <c r="G59" s="7"/>
      <c r="H59" s="7"/>
      <c r="I59" s="8" t="n">
        <f aca="false">J59*12</f>
        <v>620.62</v>
      </c>
      <c r="J59" s="8" t="n">
        <f aca="false">G5*K59</f>
        <v>51.7183333333333</v>
      </c>
      <c r="K59" s="9" t="n">
        <f aca="false">1861.86/36/G5</f>
        <v>0.0218728413336153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5674.8</v>
      </c>
      <c r="J61" s="8" t="n">
        <f aca="false">G8*K61</f>
        <v>472.9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56748</v>
      </c>
      <c r="J63" s="6" t="n">
        <f aca="false">K63*G8</f>
        <v>4729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48235.8</v>
      </c>
      <c r="J65" s="6" t="n">
        <f aca="false">K65*G8</f>
        <v>4019.65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3404.88</v>
      </c>
      <c r="J67" s="8" t="n">
        <f aca="false">G5*K67</f>
        <v>283.74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45</v>
      </c>
      <c r="B71" s="16"/>
      <c r="C71" s="16"/>
      <c r="D71" s="16"/>
      <c r="E71" s="16"/>
      <c r="F71" s="16"/>
      <c r="G71" s="16"/>
      <c r="H71" s="16"/>
      <c r="I71" s="8" t="n">
        <v>28725.97</v>
      </c>
      <c r="J71" s="8" t="n">
        <f aca="false">I71/12</f>
        <v>2393.83083333333</v>
      </c>
      <c r="K71" s="9" t="n">
        <f aca="false">J71/G5</f>
        <v>1.01240466624374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44769.442848</v>
      </c>
      <c r="J72" s="8" t="n">
        <f aca="false">J21+J27+J32+J34+J44+J51+J53+J55+J61+J63+J65+J67+J69+J71+J59</f>
        <v>28730.786904</v>
      </c>
      <c r="K72" s="8" t="n">
        <f aca="false">K21+K27+K32+K34+K44+K51+K53+K55+K59+K61+K63+K65+K67+K71</f>
        <v>12.150893171495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+K67</f>
        <v>10.6621474888278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4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900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900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5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0</v>
      </c>
      <c r="H10" s="0" t="n">
        <v>81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88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61</v>
      </c>
      <c r="B18" s="7"/>
      <c r="C18" s="7"/>
      <c r="D18" s="7"/>
      <c r="E18" s="7"/>
      <c r="F18" s="7"/>
      <c r="G18" s="7"/>
      <c r="H18" s="7"/>
      <c r="I18" s="8" t="n">
        <f aca="false">0.56*6037.5*12</f>
        <v>40572</v>
      </c>
      <c r="J18" s="8" t="n">
        <f aca="false">I18/12</f>
        <v>3381</v>
      </c>
      <c r="K18" s="8" t="n">
        <f aca="false">J18/G8</f>
        <v>1.16554054054054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195.544</v>
      </c>
      <c r="J19" s="8" t="n">
        <f aca="false">J18*20.2%</f>
        <v>682.962</v>
      </c>
      <c r="K19" s="8" t="n">
        <f aca="false">K18*20.2%</f>
        <v>0.23543918918918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48.096</v>
      </c>
      <c r="J20" s="8" t="n">
        <f aca="false">K20*G8</f>
        <v>29.008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9115.64</v>
      </c>
      <c r="J21" s="8" t="n">
        <f aca="false">SUM(J18:J20)</f>
        <v>4092.97</v>
      </c>
      <c r="K21" s="9" t="n">
        <f aca="false">SUM(K18:K20)</f>
        <v>1.41097972972973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47</v>
      </c>
      <c r="B23" s="7"/>
      <c r="C23" s="7"/>
      <c r="D23" s="7"/>
      <c r="E23" s="7"/>
      <c r="F23" s="7"/>
      <c r="G23" s="7"/>
      <c r="H23" s="7"/>
      <c r="I23" s="8" t="n">
        <f aca="false">(0.34*13913.46*12)</f>
        <v>56766.9168</v>
      </c>
      <c r="J23" s="8" t="n">
        <f aca="false">I23/12</f>
        <v>4730.5764</v>
      </c>
      <c r="K23" s="8" t="n">
        <f aca="false">J23/G8</f>
        <v>1.6307833701048</v>
      </c>
    </row>
    <row r="24" customFormat="false" ht="12.75" hidden="false" customHeight="false" outlineLevel="0" collapsed="false">
      <c r="A24" s="7" t="s">
        <v>82</v>
      </c>
      <c r="B24" s="7"/>
      <c r="C24" s="7"/>
      <c r="D24" s="7"/>
      <c r="E24" s="7"/>
      <c r="F24" s="7"/>
      <c r="G24" s="7"/>
      <c r="H24" s="7"/>
      <c r="I24" s="8" t="n">
        <f aca="false">0.17*17000.51*12</f>
        <v>34681.0404</v>
      </c>
      <c r="J24" s="8" t="n">
        <f aca="false">I24/12</f>
        <v>2890.0867</v>
      </c>
      <c r="K24" s="8" t="n">
        <f aca="false">J24/G5</f>
        <v>0.99630677744070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472.4873544</v>
      </c>
      <c r="J25" s="8" t="n">
        <f aca="false">(J23+J24)*20.2%</f>
        <v>1539.3739462</v>
      </c>
      <c r="K25" s="8" t="n">
        <f aca="false">(K23+K24)*20.2%</f>
        <v>0.53067220980419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8702.4</v>
      </c>
      <c r="J26" s="8" t="n">
        <f aca="false">K26*G8</f>
        <v>725.2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18622.8445544</v>
      </c>
      <c r="J27" s="8" t="n">
        <f aca="false">SUM(J23:J26)</f>
        <v>9885.2370462</v>
      </c>
      <c r="K27" s="9" t="n">
        <f aca="false">SUM(K23:K26)</f>
        <v>3.4077623573497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45*13913.46*12</f>
        <v>7513.2684</v>
      </c>
      <c r="J29" s="8" t="n">
        <f aca="false">I29/12</f>
        <v>626.1057</v>
      </c>
      <c r="K29" s="8" t="n">
        <f aca="false">J29/G8</f>
        <v>0.21583897545504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517.6802168</v>
      </c>
      <c r="J30" s="8" t="n">
        <f aca="false">J29*20.2%</f>
        <v>126.4733514</v>
      </c>
      <c r="K30" s="8" t="n">
        <f aca="false">K29*20.2%</f>
        <v>0.043599473041919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48.096</v>
      </c>
      <c r="J31" s="8" t="n">
        <f aca="false">K31*G8</f>
        <v>29.008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9379.0446168</v>
      </c>
      <c r="J32" s="8" t="n">
        <f aca="false">SUM(J29:J31)</f>
        <v>781.5870514</v>
      </c>
      <c r="K32" s="8" t="n">
        <f aca="false">K29+K30+K31</f>
        <v>0.26943844849696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48</v>
      </c>
      <c r="B34" s="7"/>
      <c r="C34" s="7"/>
      <c r="D34" s="7"/>
      <c r="E34" s="7"/>
      <c r="F34" s="7"/>
      <c r="G34" s="7"/>
      <c r="H34" s="7"/>
      <c r="I34" s="8" t="n">
        <f aca="false">G9*1.2*190.18</f>
        <v>30809.16</v>
      </c>
      <c r="J34" s="6" t="n">
        <f aca="false">I34/12</f>
        <v>2567.43</v>
      </c>
      <c r="K34" s="9" t="n">
        <f aca="false">J34/G5</f>
        <v>0.88507653061224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93130630630631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95389202978489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3575.744</v>
      </c>
      <c r="J53" s="8" t="n">
        <f aca="false">K53*G5</f>
        <v>1131.312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6</v>
      </c>
      <c r="B55" s="7"/>
      <c r="C55" s="7"/>
      <c r="D55" s="7"/>
      <c r="E55" s="7"/>
      <c r="F55" s="7"/>
      <c r="G55" s="7"/>
      <c r="H55" s="7"/>
      <c r="I55" s="6" t="n">
        <f aca="false">G10*8.58</f>
        <v>686.4</v>
      </c>
      <c r="J55" s="8" t="n">
        <f aca="false">I55/12</f>
        <v>57.2</v>
      </c>
      <c r="K55" s="9" t="n">
        <f aca="false">J55/G8</f>
        <v>0.019718698290126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49</v>
      </c>
      <c r="B59" s="7"/>
      <c r="C59" s="7"/>
      <c r="D59" s="7"/>
      <c r="E59" s="7"/>
      <c r="F59" s="7"/>
      <c r="G59" s="7"/>
      <c r="H59" s="7"/>
      <c r="I59" s="8" t="n">
        <f aca="false">J59*12</f>
        <v>885.783333333333</v>
      </c>
      <c r="J59" s="8" t="n">
        <f aca="false">G5*K59</f>
        <v>73.8152777777778</v>
      </c>
      <c r="K59" s="9" t="n">
        <f aca="false">2657.35/36/G5</f>
        <v>0.025446524330452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6961.92</v>
      </c>
      <c r="J61" s="8" t="n">
        <f aca="false">G8*K61</f>
        <v>580.16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9619.2</v>
      </c>
      <c r="J63" s="6" t="n">
        <f aca="false">K63*G8</f>
        <v>5801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9176.32</v>
      </c>
      <c r="J65" s="6" t="n">
        <f aca="false">K65*G8</f>
        <v>4931.36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177.152</v>
      </c>
      <c r="J67" s="8" t="n">
        <f aca="false">G5*K67</f>
        <v>348.096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50</v>
      </c>
      <c r="B71" s="16"/>
      <c r="C71" s="16"/>
      <c r="D71" s="16"/>
      <c r="E71" s="16"/>
      <c r="F71" s="16"/>
      <c r="G71" s="16"/>
      <c r="H71" s="16"/>
      <c r="I71" s="8" t="n">
        <v>32351.76</v>
      </c>
      <c r="J71" s="8" t="n">
        <f aca="false">I71/12</f>
        <v>2695.98</v>
      </c>
      <c r="K71" s="9" t="n">
        <f aca="false">J71/G5</f>
        <v>0.929391891891892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22953.478504533</v>
      </c>
      <c r="J72" s="8" t="n">
        <f aca="false">J21+J27+J32+J34+J44+J51+J53+J55+J61+J63+J65+J67+J69+J71+J59</f>
        <v>35246.1232087111</v>
      </c>
      <c r="K72" s="8" t="n">
        <f aca="false">K21+K27+K32+K34+K44+K51+K53+K55+K59+K61+K63+K65+K67+K71</f>
        <v>12.1504837316296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+K67</f>
        <v>10.2908500865049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5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885.8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885.8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34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8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828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52</v>
      </c>
      <c r="B18" s="7"/>
      <c r="C18" s="7"/>
      <c r="D18" s="7"/>
      <c r="E18" s="7"/>
      <c r="F18" s="7"/>
      <c r="G18" s="7"/>
      <c r="H18" s="7"/>
      <c r="I18" s="8" t="n">
        <f aca="false">0.55*6037.5*12</f>
        <v>39847.5</v>
      </c>
      <c r="J18" s="8" t="n">
        <f aca="false">I18/12</f>
        <v>3320.625</v>
      </c>
      <c r="K18" s="8" t="n">
        <f aca="false">J18/G8</f>
        <v>1.150677455125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049.195</v>
      </c>
      <c r="J19" s="8" t="n">
        <f aca="false">J18*20.2%</f>
        <v>670.76625</v>
      </c>
      <c r="K19" s="8" t="n">
        <f aca="false">K18*20.2%</f>
        <v>0.23243684593526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46.296</v>
      </c>
      <c r="J20" s="8" t="n">
        <f aca="false">K20*G8</f>
        <v>28.858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8242.991</v>
      </c>
      <c r="J21" s="8" t="n">
        <f aca="false">SUM(J18:J20)</f>
        <v>4020.24925</v>
      </c>
      <c r="K21" s="9" t="n">
        <f aca="false">SUM(K18:K20)</f>
        <v>1.3931143010603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47</v>
      </c>
      <c r="B23" s="7"/>
      <c r="C23" s="7"/>
      <c r="D23" s="7"/>
      <c r="E23" s="7"/>
      <c r="F23" s="7"/>
      <c r="G23" s="7"/>
      <c r="H23" s="7"/>
      <c r="I23" s="8" t="n">
        <f aca="false">(0.34*13913*12)</f>
        <v>56765.04</v>
      </c>
      <c r="J23" s="8" t="n">
        <f aca="false">I23/12</f>
        <v>4730.42</v>
      </c>
      <c r="K23" s="8" t="n">
        <f aca="false">J23/G8</f>
        <v>1.63920576616536</v>
      </c>
    </row>
    <row r="24" customFormat="false" ht="12.75" hidden="false" customHeight="false" outlineLevel="0" collapsed="false">
      <c r="A24" s="7" t="s">
        <v>133</v>
      </c>
      <c r="B24" s="7"/>
      <c r="C24" s="7"/>
      <c r="D24" s="7"/>
      <c r="E24" s="7"/>
      <c r="F24" s="7"/>
      <c r="G24" s="7"/>
      <c r="H24" s="7"/>
      <c r="I24" s="8" t="n">
        <f aca="false">0.158*19203*12</f>
        <v>36408.888</v>
      </c>
      <c r="J24" s="8" t="n">
        <f aca="false">I24/12</f>
        <v>3034.074</v>
      </c>
      <c r="K24" s="8" t="n">
        <f aca="false">J24/G5</f>
        <v>1.0513805530528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821.133456</v>
      </c>
      <c r="J25" s="8" t="n">
        <f aca="false">(J23+J24)*20.2%</f>
        <v>1568.427788</v>
      </c>
      <c r="K25" s="8" t="n">
        <f aca="false">(K23+K24)*20.2%</f>
        <v>0.54349843648208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8311.104</v>
      </c>
      <c r="J26" s="8" t="n">
        <f aca="false">K26*G8</f>
        <v>692.592</v>
      </c>
      <c r="K26" s="6" t="n">
        <v>0.24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0306.165456</v>
      </c>
      <c r="J27" s="8" t="n">
        <f aca="false">SUM(J23:J26)</f>
        <v>10025.513788</v>
      </c>
      <c r="K27" s="9" t="n">
        <f aca="false">SUM(K23:K26)</f>
        <v>3.4740847557003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4*13044*12</f>
        <v>6261.12</v>
      </c>
      <c r="J29" s="8" t="n">
        <f aca="false">I29/12</f>
        <v>521.76</v>
      </c>
      <c r="K29" s="8" t="n">
        <f aca="false">J29/G8</f>
        <v>0.18080255041929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264.74624</v>
      </c>
      <c r="J30" s="8" t="n">
        <f aca="false">J29*20.2%</f>
        <v>105.39552</v>
      </c>
      <c r="K30" s="8" t="n">
        <f aca="false">K29*20.2%</f>
        <v>0.036522115184697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46.296</v>
      </c>
      <c r="J31" s="8" t="n">
        <f aca="false">K31*G8</f>
        <v>28.858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7872.16224</v>
      </c>
      <c r="J32" s="8" t="n">
        <f aca="false">SUM(J29:J31)</f>
        <v>656.01352</v>
      </c>
      <c r="K32" s="8" t="n">
        <f aca="false">K29+K30+K31</f>
        <v>0.227324665603992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48</v>
      </c>
      <c r="B34" s="7"/>
      <c r="C34" s="7"/>
      <c r="D34" s="7"/>
      <c r="E34" s="7"/>
      <c r="F34" s="7"/>
      <c r="G34" s="7"/>
      <c r="H34" s="7"/>
      <c r="I34" s="8" t="n">
        <f aca="false">G9*1.2*186.99</f>
        <v>30067.992</v>
      </c>
      <c r="J34" s="8" t="n">
        <f aca="false">I34/12</f>
        <v>2505.666</v>
      </c>
      <c r="K34" s="9" t="n">
        <f aca="false">J34/G5</f>
        <v>0.868274308683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96733430360154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100056310208608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253</v>
      </c>
      <c r="B53" s="7"/>
      <c r="C53" s="7"/>
      <c r="D53" s="7"/>
      <c r="E53" s="7"/>
      <c r="F53" s="7"/>
      <c r="G53" s="7"/>
      <c r="H53" s="7"/>
      <c r="I53" s="8" t="n">
        <f aca="false">J53*12</f>
        <v>13505.544</v>
      </c>
      <c r="J53" s="8" t="n">
        <f aca="false">K53*G5</f>
        <v>1125.462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6</v>
      </c>
      <c r="B55" s="7"/>
      <c r="C55" s="7"/>
      <c r="D55" s="7"/>
      <c r="E55" s="7"/>
      <c r="F55" s="7"/>
      <c r="G55" s="7"/>
      <c r="H55" s="7"/>
      <c r="I55" s="6" t="n">
        <f aca="false">G10*8.58</f>
        <v>686.4</v>
      </c>
      <c r="J55" s="8" t="n">
        <f aca="false">I55/12</f>
        <v>57.2</v>
      </c>
      <c r="K55" s="9" t="n">
        <f aca="false">J55/G8</f>
        <v>0.019821193429898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54</v>
      </c>
      <c r="B59" s="7"/>
      <c r="C59" s="7"/>
      <c r="D59" s="7"/>
      <c r="E59" s="7"/>
      <c r="F59" s="7"/>
      <c r="G59" s="7"/>
      <c r="H59" s="7"/>
      <c r="I59" s="8" t="n">
        <f aca="false">J59*12</f>
        <v>982.39</v>
      </c>
      <c r="J59" s="8" t="n">
        <f aca="false">G5*K59</f>
        <v>81.8658333333333</v>
      </c>
      <c r="K59" s="9" t="n">
        <f aca="false">2947.17/36/G5</f>
        <v>0.028368505555940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6925.92</v>
      </c>
      <c r="J61" s="8" t="n">
        <f aca="false">G8*K61</f>
        <v>577.16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69259.2</v>
      </c>
      <c r="J63" s="6" t="n">
        <f aca="false">K63*G8</f>
        <v>5771.6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58870.32</v>
      </c>
      <c r="J65" s="6" t="n">
        <f aca="false">K65*G8</f>
        <v>4905.86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155.552</v>
      </c>
      <c r="J67" s="8" t="n">
        <f aca="false">G5*K67</f>
        <v>346.296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55</v>
      </c>
      <c r="B71" s="16"/>
      <c r="C71" s="16"/>
      <c r="D71" s="16"/>
      <c r="E71" s="16"/>
      <c r="F71" s="16"/>
      <c r="G71" s="16"/>
      <c r="H71" s="16"/>
      <c r="I71" s="8" t="n">
        <v>32206.34</v>
      </c>
      <c r="J71" s="8" t="n">
        <f aca="false">I71/12</f>
        <v>2683.86166666667</v>
      </c>
      <c r="K71" s="9" t="n">
        <f aca="false">J71/G5</f>
        <v>0.930023448148405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20673.486696</v>
      </c>
      <c r="J72" s="8" t="n">
        <f aca="false">J21+J27+J32+J34+J44+J51+J53+J55+J61+J63+J65+J67+J69+J71+J59</f>
        <v>35056.1238913333</v>
      </c>
      <c r="K72" s="8" t="n">
        <f aca="false">K21+K27+K32+K34+K44+K51+K53+K55+K59+K61+K63+K65+K67+K71</f>
        <v>12.147800918751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5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5108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5108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28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54</v>
      </c>
      <c r="G10" s="0" t="n">
        <v>110</v>
      </c>
      <c r="H10" s="0" t="n">
        <v>111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54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57</v>
      </c>
      <c r="B18" s="7"/>
      <c r="C18" s="7"/>
      <c r="D18" s="7"/>
      <c r="E18" s="7"/>
      <c r="F18" s="7"/>
      <c r="G18" s="7"/>
      <c r="H18" s="7"/>
      <c r="I18" s="8" t="n">
        <f aca="false">0.5*6037.5*12</f>
        <v>36225</v>
      </c>
      <c r="J18" s="8" t="n">
        <f aca="false">I18/12</f>
        <v>3018.75</v>
      </c>
      <c r="K18" s="8" t="n">
        <f aca="false">J18/G8</f>
        <v>0.59097316027485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7317.45</v>
      </c>
      <c r="J19" s="8" t="n">
        <f aca="false">J18*20.2%</f>
        <v>609.7875</v>
      </c>
      <c r="K19" s="8" t="n">
        <f aca="false">K18*20.2%</f>
        <v>0.119376578375521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612.972</v>
      </c>
      <c r="J20" s="8" t="n">
        <f aca="false">K20*G5</f>
        <v>51.081</v>
      </c>
      <c r="K20" s="8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4155.422</v>
      </c>
      <c r="J21" s="8" t="n">
        <f aca="false">SUM(J18:J20)</f>
        <v>3679.6185</v>
      </c>
      <c r="K21" s="9" t="n">
        <f aca="false">SUM(K18:K20)</f>
        <v>0.720349738650379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107</v>
      </c>
      <c r="B23" s="7"/>
      <c r="C23" s="7"/>
      <c r="D23" s="7"/>
      <c r="E23" s="7"/>
      <c r="F23" s="7"/>
      <c r="G23" s="7"/>
      <c r="H23" s="7"/>
      <c r="I23" s="8" t="n">
        <f aca="false">(0.75*13913.46*12)</f>
        <v>125221.14</v>
      </c>
      <c r="J23" s="8" t="n">
        <f aca="false">I23/12</f>
        <v>10435.095</v>
      </c>
      <c r="K23" s="8" t="n">
        <f aca="false">J23/G8</f>
        <v>2.04285252833735</v>
      </c>
    </row>
    <row r="24" customFormat="false" ht="12.75" hidden="false" customHeight="false" outlineLevel="0" collapsed="false">
      <c r="A24" s="7" t="s">
        <v>258</v>
      </c>
      <c r="B24" s="7"/>
      <c r="C24" s="7"/>
      <c r="D24" s="7"/>
      <c r="E24" s="7"/>
      <c r="F24" s="7"/>
      <c r="G24" s="7"/>
      <c r="H24" s="7"/>
      <c r="I24" s="8" t="n">
        <f aca="false">0.45*17000.51*12</f>
        <v>91802.754</v>
      </c>
      <c r="J24" s="8" t="n">
        <f aca="false">I24/12</f>
        <v>7650.2295</v>
      </c>
      <c r="K24" s="8" t="n">
        <f aca="false">J24/G5</f>
        <v>1.4976663534386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43838.826588</v>
      </c>
      <c r="J25" s="8" t="n">
        <f aca="false">(J23+J24)*20.2%</f>
        <v>3653.235549</v>
      </c>
      <c r="K25" s="8" t="n">
        <f aca="false">(K23+K24)*20.2%</f>
        <v>0.71518481411875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8389.16</v>
      </c>
      <c r="J26" s="8" t="n">
        <f aca="false">K26*G8</f>
        <v>1532.43</v>
      </c>
      <c r="K26" s="8" t="n">
        <v>0.3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79251.880588</v>
      </c>
      <c r="J27" s="8" t="n">
        <f aca="false">SUM(J23:J26)</f>
        <v>23270.990049</v>
      </c>
      <c r="K27" s="9" t="n">
        <f aca="false">SUM(K23:K26)</f>
        <v>4.55570369589475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09</v>
      </c>
      <c r="B29" s="7"/>
      <c r="C29" s="7"/>
      <c r="D29" s="7"/>
      <c r="E29" s="7"/>
      <c r="F29" s="7"/>
      <c r="G29" s="7"/>
      <c r="H29" s="7"/>
      <c r="I29" s="8" t="n">
        <f aca="false">0.07*13913.46*12</f>
        <v>11687.3064</v>
      </c>
      <c r="J29" s="8" t="n">
        <f aca="false">I29/12</f>
        <v>973.9422</v>
      </c>
      <c r="K29" s="8" t="n">
        <f aca="false">J29/G8</f>
        <v>0.19066623597815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360.8358928</v>
      </c>
      <c r="J30" s="8" t="n">
        <f aca="false">J29*20.2%</f>
        <v>196.7363244</v>
      </c>
      <c r="K30" s="8" t="n">
        <f aca="false">K29*20.2%</f>
        <v>0.0385145796675868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2451.888</v>
      </c>
      <c r="J31" s="8" t="n">
        <f aca="false">K31*G8</f>
        <v>204.324</v>
      </c>
      <c r="K31" s="8" t="n">
        <v>0.04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6500.0302928</v>
      </c>
      <c r="J32" s="8" t="n">
        <f aca="false">SUM(J29:J31)</f>
        <v>1375.0025244</v>
      </c>
      <c r="K32" s="8" t="n">
        <f aca="false">K29+K30+K31</f>
        <v>0.26918081564573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59</v>
      </c>
      <c r="B34" s="7"/>
      <c r="C34" s="7"/>
      <c r="D34" s="7"/>
      <c r="E34" s="7"/>
      <c r="F34" s="7"/>
      <c r="G34" s="7"/>
      <c r="H34" s="7"/>
      <c r="I34" s="8" t="n">
        <f aca="false">G9*1.2*190.18</f>
        <v>52033.248</v>
      </c>
      <c r="J34" s="8" t="n">
        <f aca="false">I34/12</f>
        <v>4336.104</v>
      </c>
      <c r="K34" s="9" t="n">
        <f aca="false">J34/G5</f>
        <v>0.84886826804487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393616674171088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565263992482528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3905.908</v>
      </c>
      <c r="J53" s="8" t="n">
        <f aca="false">K53*G5</f>
        <v>1992.15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12</v>
      </c>
      <c r="B55" s="7"/>
      <c r="C55" s="7"/>
      <c r="D55" s="7"/>
      <c r="E55" s="7"/>
      <c r="F55" s="7"/>
      <c r="G55" s="7"/>
      <c r="H55" s="7"/>
      <c r="I55" s="6" t="n">
        <f aca="false">G10*8.58</f>
        <v>943.8</v>
      </c>
      <c r="J55" s="8" t="n">
        <f aca="false">I55/12</f>
        <v>78.65</v>
      </c>
      <c r="K55" s="9" t="n">
        <f aca="false">J55/G8</f>
        <v>0.015397114386954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260</v>
      </c>
      <c r="B59" s="7"/>
      <c r="C59" s="7"/>
      <c r="D59" s="7"/>
      <c r="E59" s="7"/>
      <c r="F59" s="7"/>
      <c r="G59" s="7"/>
      <c r="H59" s="7"/>
      <c r="I59" s="8" t="n">
        <f aca="false">J59*12</f>
        <v>1315.54666666667</v>
      </c>
      <c r="J59" s="8" t="n">
        <f aca="false">G5*K59</f>
        <v>109.628888888889</v>
      </c>
      <c r="K59" s="9" t="n">
        <f aca="false">3946.64/36/G5</f>
        <v>0.0214617742191595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12259.44</v>
      </c>
      <c r="J61" s="8" t="n">
        <f aca="false">G8*K61</f>
        <v>1021.62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22594.4</v>
      </c>
      <c r="J63" s="6" t="n">
        <f aca="false">K63*G8</f>
        <v>10216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04205.24</v>
      </c>
      <c r="J65" s="6" t="n">
        <f aca="false">K65*G8</f>
        <v>8683.77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7355.664</v>
      </c>
      <c r="J67" s="8" t="n">
        <f aca="false">G5*K67</f>
        <v>612.972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61</v>
      </c>
      <c r="B71" s="16"/>
      <c r="C71" s="16"/>
      <c r="D71" s="16"/>
      <c r="E71" s="16"/>
      <c r="F71" s="16"/>
      <c r="G71" s="16"/>
      <c r="H71" s="16"/>
      <c r="I71" s="8" t="n">
        <v>52772.5</v>
      </c>
      <c r="J71" s="8" t="n">
        <f aca="false">I71/12</f>
        <v>4397.70833333333</v>
      </c>
      <c r="K71" s="9" t="n">
        <f aca="false">J71/G5</f>
        <v>0.860928394771702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744885.589547467</v>
      </c>
      <c r="J72" s="8" t="n">
        <f aca="false">J21+J27+J32+J34+J44+J51+J53+J55+J61+J63+J65+J67+J69+J71+J59</f>
        <v>62073.7991289556</v>
      </c>
      <c r="K72" s="8" t="n">
        <f aca="false">K21+K27+K32+K34+K44+K51+K53+K55+K59+K61+K63+K65+K67+K71</f>
        <v>12.1520328750329</v>
      </c>
    </row>
    <row r="73" customFormat="false" ht="12.75" hidden="false" customHeight="false" outlineLevel="0" collapsed="false">
      <c r="A73" s="10" t="s">
        <v>262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61+K63+K65+K67+K53</f>
        <v>10.4053773236102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6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94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94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47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54</v>
      </c>
      <c r="G10" s="0" t="n">
        <v>9</v>
      </c>
      <c r="H10" s="0" t="n">
        <v>22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306.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64</v>
      </c>
      <c r="B18" s="7"/>
      <c r="C18" s="7"/>
      <c r="D18" s="7"/>
      <c r="E18" s="7"/>
      <c r="F18" s="7"/>
      <c r="G18" s="7"/>
      <c r="H18" s="7"/>
      <c r="I18" s="8" t="n">
        <f aca="false">0.09*6037.5*12</f>
        <v>6520.5</v>
      </c>
      <c r="J18" s="8" t="n">
        <f aca="false">I18/12</f>
        <v>543.375</v>
      </c>
      <c r="K18" s="8" t="n">
        <f aca="false">J18/G8</f>
        <v>0.782284768211921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317.141</v>
      </c>
      <c r="J19" s="8" t="n">
        <f aca="false">J18*20.2%</f>
        <v>109.76175</v>
      </c>
      <c r="K19" s="8" t="n">
        <f aca="false">K18*20.2%</f>
        <v>0.158021523178808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7837.641</v>
      </c>
      <c r="J21" s="8" t="n">
        <f aca="false">SUM(J18:J20)</f>
        <v>653.13675</v>
      </c>
      <c r="K21" s="9" t="n">
        <f aca="false">SUM(K18:K20)</f>
        <v>0.940306291390728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65</v>
      </c>
      <c r="B23" s="7"/>
      <c r="C23" s="7"/>
      <c r="D23" s="7"/>
      <c r="E23" s="7"/>
      <c r="F23" s="7"/>
      <c r="G23" s="7"/>
      <c r="H23" s="7"/>
      <c r="I23" s="8" t="n">
        <f aca="false">(0.049*10206.06*12)</f>
        <v>6001.16328</v>
      </c>
      <c r="J23" s="8" t="n">
        <f aca="false">I23/12</f>
        <v>500.09694</v>
      </c>
      <c r="K23" s="8" t="n">
        <f aca="false">J23/G8</f>
        <v>0.719978318456666</v>
      </c>
    </row>
    <row r="24" customFormat="false" ht="12.75" hidden="false" customHeight="false" outlineLevel="0" collapsed="false">
      <c r="A24" s="7" t="s">
        <v>266</v>
      </c>
      <c r="B24" s="7"/>
      <c r="C24" s="7"/>
      <c r="D24" s="7"/>
      <c r="E24" s="7"/>
      <c r="F24" s="7"/>
      <c r="G24" s="7"/>
      <c r="H24" s="7"/>
      <c r="I24" s="8" t="n">
        <f aca="false">0.00089*15000.45*12</f>
        <v>160.204806</v>
      </c>
      <c r="J24" s="8" t="n">
        <f aca="false">I24/12</f>
        <v>13.3504005</v>
      </c>
      <c r="K24" s="8" t="n">
        <f aca="false">J24/G5</f>
        <v>0.0192202713792111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244.596353372</v>
      </c>
      <c r="J25" s="8" t="n">
        <f aca="false">(J23+J24)*20.2%</f>
        <v>103.716362781</v>
      </c>
      <c r="K25" s="8" t="n">
        <f aca="false">(K23+K24)*20.2%</f>
        <v>0.149318115146847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 t="n">
        <v>0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7405.964439372</v>
      </c>
      <c r="J27" s="8" t="n">
        <f aca="false">SUM(J23:J26)</f>
        <v>617.163703281</v>
      </c>
      <c r="K27" s="9" t="n">
        <f aca="false">SUM(K23:K26)</f>
        <v>0.888516704982724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67</v>
      </c>
      <c r="B29" s="7"/>
      <c r="C29" s="7"/>
      <c r="D29" s="7"/>
      <c r="E29" s="7"/>
      <c r="F29" s="7"/>
      <c r="G29" s="7"/>
      <c r="H29" s="7"/>
      <c r="I29" s="8" t="n">
        <f aca="false">0*13935.24*12</f>
        <v>0</v>
      </c>
      <c r="J29" s="8" t="n">
        <f aca="false">I29/12</f>
        <v>0</v>
      </c>
      <c r="K29" s="8" t="n">
        <f aca="false">J29/G8</f>
        <v>0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0</v>
      </c>
      <c r="J30" s="8" t="n">
        <f aca="false">J29*20.2%</f>
        <v>0</v>
      </c>
      <c r="K30" s="8" t="n">
        <f aca="false">K29*20.2%</f>
        <v>0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0</v>
      </c>
      <c r="J32" s="8" t="n">
        <f aca="false">SUM(J29:J31)</f>
        <v>0</v>
      </c>
      <c r="K32" s="8" t="n">
        <f aca="false">K29+K30+K31</f>
        <v>0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68</v>
      </c>
      <c r="B34" s="7"/>
      <c r="C34" s="7"/>
      <c r="D34" s="7"/>
      <c r="E34" s="7"/>
      <c r="F34" s="7"/>
      <c r="G34" s="7"/>
      <c r="H34" s="7"/>
      <c r="I34" s="8" t="n">
        <f aca="false">G9*1.2*190.18</f>
        <v>10726.152</v>
      </c>
      <c r="J34" s="6" t="n">
        <f aca="false">I34/12</f>
        <v>893.846</v>
      </c>
      <c r="K34" s="9" t="n">
        <f aca="false">J34/G5</f>
        <v>1.28684998560323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2.89466359535464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415696084077167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3250.728</v>
      </c>
      <c r="J53" s="8" t="n">
        <f aca="false">K53*G5</f>
        <v>270.894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69</v>
      </c>
      <c r="B55" s="7"/>
      <c r="C55" s="7"/>
      <c r="D55" s="7"/>
      <c r="E55" s="7"/>
      <c r="F55" s="7"/>
      <c r="G55" s="7"/>
      <c r="H55" s="7"/>
      <c r="I55" s="6" t="n">
        <f aca="false">G10*8.58</f>
        <v>77.22</v>
      </c>
      <c r="J55" s="8" t="n">
        <f aca="false">I55/12</f>
        <v>6.435</v>
      </c>
      <c r="K55" s="9" t="n">
        <f aca="false">J55/G8</f>
        <v>0.0092643247912467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6"/>
      <c r="J59" s="8"/>
      <c r="K59" s="11"/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1667.04</v>
      </c>
      <c r="J61" s="8" t="n">
        <f aca="false">G8*K61</f>
        <v>138.92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6670.4</v>
      </c>
      <c r="J63" s="6" t="n">
        <f aca="false">K63*G8</f>
        <v>1389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4169.84</v>
      </c>
      <c r="J65" s="6" t="n">
        <f aca="false">K65*G8</f>
        <v>1180.82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70</v>
      </c>
      <c r="B71" s="16"/>
      <c r="C71" s="16"/>
      <c r="D71" s="16"/>
      <c r="E71" s="16"/>
      <c r="F71" s="16"/>
      <c r="G71" s="16"/>
      <c r="H71" s="16"/>
      <c r="I71" s="8" t="n">
        <v>11839.73</v>
      </c>
      <c r="J71" s="8" t="n">
        <f aca="false">I71/12</f>
        <v>986.644166666667</v>
      </c>
      <c r="K71" s="9" t="n">
        <f aca="false">J71/G5</f>
        <v>1.42044941933007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01237.225439372</v>
      </c>
      <c r="J72" s="8" t="n">
        <f aca="false">J21+J27+J32+J34+J44+J51+J53+J55+J61+J63+J65+J67+J69+J71+J59</f>
        <v>8436.435453281</v>
      </c>
      <c r="K72" s="8" t="n">
        <f aca="false">K21+K27+K32+K34+K44+K51+K53+K55+K59+K61+K63+K65+K67+K71</f>
        <v>12.1457464055298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9.42918267580526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7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1108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1108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8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37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871.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272</v>
      </c>
      <c r="B18" s="7"/>
      <c r="C18" s="7"/>
      <c r="D18" s="7"/>
      <c r="E18" s="7"/>
      <c r="F18" s="7"/>
      <c r="G18" s="7"/>
      <c r="H18" s="7"/>
      <c r="I18" s="8" t="n">
        <f aca="false">0.26*6037.5*12</f>
        <v>18837</v>
      </c>
      <c r="J18" s="8" t="n">
        <f aca="false">I18/12</f>
        <v>1569.75</v>
      </c>
      <c r="K18" s="8" t="n">
        <f aca="false">J18/G8</f>
        <v>1.41559202813599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3805.074</v>
      </c>
      <c r="J19" s="8" t="n">
        <f aca="false">J18*20.2%</f>
        <v>317.0895</v>
      </c>
      <c r="K19" s="8" t="n">
        <f aca="false">K18*20.2%</f>
        <v>0.28594958968347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/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2642.074</v>
      </c>
      <c r="J21" s="8" t="n">
        <f aca="false">SUM(J18:J20)</f>
        <v>1886.8395</v>
      </c>
      <c r="K21" s="9" t="n">
        <f aca="false">SUM(K18:K20)</f>
        <v>1.7015416178194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42</v>
      </c>
      <c r="B23" s="7"/>
      <c r="C23" s="7"/>
      <c r="D23" s="7"/>
      <c r="E23" s="7"/>
      <c r="F23" s="7"/>
      <c r="G23" s="7"/>
      <c r="H23" s="7"/>
      <c r="I23" s="8" t="n">
        <f aca="false">(0.099*10206.06*12)</f>
        <v>12124.79928</v>
      </c>
      <c r="J23" s="8" t="n">
        <f aca="false">I23/12</f>
        <v>1010.39994</v>
      </c>
      <c r="K23" s="8" t="n">
        <f aca="false">J23/G8</f>
        <v>0.911173180629452</v>
      </c>
    </row>
    <row r="24" customFormat="false" ht="12.75" hidden="false" customHeight="false" outlineLevel="0" collapsed="false">
      <c r="A24" s="7" t="s">
        <v>170</v>
      </c>
      <c r="B24" s="7"/>
      <c r="C24" s="7"/>
      <c r="D24" s="7"/>
      <c r="E24" s="7"/>
      <c r="F24" s="7"/>
      <c r="G24" s="7"/>
      <c r="H24" s="7"/>
      <c r="I24" s="8" t="n">
        <v>0</v>
      </c>
      <c r="J24" s="8" t="n">
        <f aca="false">I24/12</f>
        <v>0</v>
      </c>
      <c r="K24" s="8" t="n">
        <f aca="false">J24/G5</f>
        <v>0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449.20945456</v>
      </c>
      <c r="J25" s="8" t="n">
        <f aca="false">(J23+J24)*20.2%</f>
        <v>204.10078788</v>
      </c>
      <c r="K25" s="8" t="n">
        <f aca="false">(K23+K24)*20.2%</f>
        <v>0.18405698248714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0</v>
      </c>
      <c r="J26" s="8" t="n">
        <f aca="false">K26*G8</f>
        <v>0</v>
      </c>
      <c r="K26" s="6"/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4574.00873456</v>
      </c>
      <c r="J27" s="8" t="n">
        <f aca="false">SUM(J23:J26)</f>
        <v>1214.50072788</v>
      </c>
      <c r="K27" s="9" t="n">
        <f aca="false">SUM(K23:K26)</f>
        <v>1.095230163116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54</v>
      </c>
      <c r="B29" s="7"/>
      <c r="C29" s="7"/>
      <c r="D29" s="7"/>
      <c r="E29" s="7"/>
      <c r="F29" s="7"/>
      <c r="G29" s="7"/>
      <c r="H29" s="7"/>
      <c r="I29" s="8" t="n">
        <f aca="false">0.01*10206.06*12</f>
        <v>1224.7272</v>
      </c>
      <c r="J29" s="8" t="n">
        <f aca="false">I29/12</f>
        <v>102.0606</v>
      </c>
      <c r="K29" s="8" t="n">
        <f aca="false">J29/G8</f>
        <v>0.09203769501307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47.3948944</v>
      </c>
      <c r="J30" s="8" t="n">
        <f aca="false">J29*20.2%</f>
        <v>20.6162412</v>
      </c>
      <c r="K30" s="8" t="n">
        <f aca="false">K29*20.2%</f>
        <v>0.018591614392641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/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472.1220944</v>
      </c>
      <c r="J32" s="8" t="n">
        <f aca="false">SUM(J29:J31)</f>
        <v>122.6768412</v>
      </c>
      <c r="K32" s="8" t="n">
        <f aca="false">K29+K30+K31</f>
        <v>0.110629309405717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3</v>
      </c>
      <c r="B34" s="7"/>
      <c r="C34" s="7"/>
      <c r="D34" s="7"/>
      <c r="E34" s="7"/>
      <c r="F34" s="7"/>
      <c r="G34" s="7"/>
      <c r="H34" s="7"/>
      <c r="I34" s="8" t="n">
        <f aca="false">G9*1.2*190.18</f>
        <v>20311.224</v>
      </c>
      <c r="J34" s="6" t="n">
        <f aca="false">I34/12</f>
        <v>1692.602</v>
      </c>
      <c r="K34" s="9" t="n">
        <f aca="false">J34/G5</f>
        <v>1.5263792947966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1.81317822466709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260386418973758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5189.652</v>
      </c>
      <c r="J53" s="8" t="n">
        <f aca="false">K53*G5</f>
        <v>432.47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274</v>
      </c>
      <c r="B55" s="7"/>
      <c r="C55" s="7"/>
      <c r="D55" s="7"/>
      <c r="E55" s="7"/>
      <c r="F55" s="7"/>
      <c r="G55" s="7"/>
      <c r="H55" s="7"/>
      <c r="I55" s="6" t="n">
        <f aca="false">G10*8.58</f>
        <v>317.46</v>
      </c>
      <c r="J55" s="8" t="n">
        <f aca="false">I55/12</f>
        <v>26.455</v>
      </c>
      <c r="K55" s="9" t="n">
        <f aca="false">J55/G8</f>
        <v>0.0238569753810082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6"/>
      <c r="J59" s="8"/>
      <c r="K59" s="11"/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2661.36</v>
      </c>
      <c r="J61" s="8" t="n">
        <f aca="false">G8*K61</f>
        <v>221.78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26613.6</v>
      </c>
      <c r="J63" s="6" t="n">
        <f aca="false">K63*G8</f>
        <v>2217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22621.56</v>
      </c>
      <c r="J65" s="6" t="n">
        <f aca="false">K65*G8</f>
        <v>1885.1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275</v>
      </c>
      <c r="B71" s="16"/>
      <c r="C71" s="16"/>
      <c r="D71" s="16"/>
      <c r="E71" s="16"/>
      <c r="F71" s="16"/>
      <c r="G71" s="16"/>
      <c r="H71" s="16"/>
      <c r="I71" s="8" t="n">
        <v>17647.71</v>
      </c>
      <c r="J71" s="8" t="n">
        <f aca="false">I71/12</f>
        <v>1470.6425</v>
      </c>
      <c r="K71" s="9" t="n">
        <f aca="false">J71/G5</f>
        <v>1.32621742267112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61643.28082896</v>
      </c>
      <c r="J72" s="8" t="n">
        <f aca="false">J21+J27+J32+J34+J44+J51+J53+J55+J61+J63+J65+J67+J69+J71+J59</f>
        <v>13470.2734024133</v>
      </c>
      <c r="K72" s="8" t="n">
        <f aca="false">K21+K27+K32+K34+K44+K51+K53+K55+K59+K61+K63+K65+K67+K71</f>
        <v>12.1474194268314</v>
      </c>
    </row>
    <row r="73" customFormat="false" ht="12.75" hidden="false" customHeight="false" outlineLevel="0" collapsed="false">
      <c r="A73" s="10" t="s">
        <v>130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9.27096573398262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5" activeCellId="0" sqref="A65: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205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205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9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54</v>
      </c>
      <c r="G10" s="0" t="n">
        <v>62</v>
      </c>
      <c r="H10" s="0" t="n">
        <v>68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951.1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55</v>
      </c>
      <c r="B18" s="7"/>
      <c r="C18" s="7"/>
      <c r="D18" s="7"/>
      <c r="E18" s="7"/>
      <c r="F18" s="7"/>
      <c r="G18" s="7"/>
      <c r="H18" s="7"/>
      <c r="I18" s="8" t="n">
        <f aca="false">0.28*6037.5*12</f>
        <v>20286</v>
      </c>
      <c r="J18" s="8" t="n">
        <f aca="false">I18/12</f>
        <v>1690.5</v>
      </c>
      <c r="K18" s="8" t="n">
        <f aca="false">J18/G8</f>
        <v>0.527358372847517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4097.772</v>
      </c>
      <c r="J19" s="8" t="n">
        <f aca="false">J18*20.2%</f>
        <v>341.481</v>
      </c>
      <c r="K19" s="8" t="n">
        <f aca="false">K18*20.2%</f>
        <v>0.106526391315198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769.344</v>
      </c>
      <c r="J20" s="8" t="n">
        <f aca="false">K20*G8</f>
        <v>64.112</v>
      </c>
      <c r="K20" s="8" t="n">
        <v>0.02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5153.116</v>
      </c>
      <c r="J21" s="8" t="n">
        <f aca="false">SUM(J18:J20)</f>
        <v>2096.093</v>
      </c>
      <c r="K21" s="9" t="n">
        <f aca="false">SUM(K18:K20)</f>
        <v>0.653884764162715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3*13913.46*12)</f>
        <v>50088.456</v>
      </c>
      <c r="J23" s="8" t="n">
        <f aca="false">I23/12</f>
        <v>4174.038</v>
      </c>
      <c r="K23" s="8" t="n">
        <f aca="false">J23/G8</f>
        <v>1.30210818567507</v>
      </c>
    </row>
    <row r="24" customFormat="false" ht="12.75" hidden="false" customHeight="false" outlineLevel="0" collapsed="false">
      <c r="A24" s="7" t="s">
        <v>57</v>
      </c>
      <c r="B24" s="7"/>
      <c r="C24" s="7"/>
      <c r="D24" s="7"/>
      <c r="E24" s="7"/>
      <c r="F24" s="7"/>
      <c r="G24" s="7"/>
      <c r="H24" s="7"/>
      <c r="I24" s="8" t="n">
        <f aca="false">0.2*17000.51*12</f>
        <v>40801.224</v>
      </c>
      <c r="J24" s="8" t="n">
        <f aca="false">I24/12</f>
        <v>3400.102</v>
      </c>
      <c r="K24" s="8" t="n">
        <f aca="false">J24/G5</f>
        <v>1.0606756925380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359.71536</v>
      </c>
      <c r="J25" s="8" t="n">
        <f aca="false">(J23+J24)*20.2%</f>
        <v>1529.97628</v>
      </c>
      <c r="K25" s="8" t="n">
        <f aca="false">(K23+K24)*20.2%</f>
        <v>0.47728234339905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386.144</v>
      </c>
      <c r="J26" s="8" t="n">
        <f aca="false">K26*G8</f>
        <v>865.512</v>
      </c>
      <c r="K26" s="8" t="n">
        <v>0.27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19635.53936</v>
      </c>
      <c r="J27" s="8" t="n">
        <f aca="false">SUM(J23:J26)</f>
        <v>9969.62828</v>
      </c>
      <c r="K27" s="9" t="n">
        <f aca="false">SUM(K23:K26)</f>
        <v>3.11006622161218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27*13913.46*12</f>
        <v>45079.6104</v>
      </c>
      <c r="J29" s="8" t="n">
        <f aca="false">I29/12</f>
        <v>3756.6342</v>
      </c>
      <c r="K29" s="8" t="n">
        <f aca="false">J29/G8</f>
        <v>1.17189736710756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9106.0813008</v>
      </c>
      <c r="J30" s="8" t="n">
        <f aca="false">J29*20.2%</f>
        <v>758.8401084</v>
      </c>
      <c r="K30" s="8" t="n">
        <f aca="false">K29*20.2%</f>
        <v>0.236723268155727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2308.032</v>
      </c>
      <c r="J31" s="8" t="n">
        <f aca="false">K31*G8</f>
        <v>192.336</v>
      </c>
      <c r="K31" s="8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56493.7237008</v>
      </c>
      <c r="J32" s="8" t="n">
        <f aca="false">SUM(J29:J31)</f>
        <v>4707.8103084</v>
      </c>
      <c r="K32" s="8" t="n">
        <f aca="false">K29+K30+K31</f>
        <v>1.4686206352632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9</v>
      </c>
      <c r="B34" s="7"/>
      <c r="C34" s="7"/>
      <c r="D34" s="7"/>
      <c r="E34" s="7"/>
      <c r="F34" s="7"/>
      <c r="G34" s="7"/>
      <c r="H34" s="7"/>
      <c r="I34" s="8" t="n">
        <f aca="false">G9*1.2*190.18</f>
        <v>38568.504</v>
      </c>
      <c r="J34" s="8" t="n">
        <f aca="false">I34/12</f>
        <v>3214.042</v>
      </c>
      <c r="K34" s="9" t="n">
        <f aca="false">J34/G5</f>
        <v>1.00263351634639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27225272439897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00744010481657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002.208</v>
      </c>
      <c r="J53" s="8" t="n">
        <f aca="false">K53*G5</f>
        <v>1250.184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60</v>
      </c>
      <c r="B55" s="7"/>
      <c r="C55" s="7"/>
      <c r="D55" s="7"/>
      <c r="E55" s="7"/>
      <c r="F55" s="7"/>
      <c r="G55" s="7"/>
      <c r="H55" s="7"/>
      <c r="I55" s="6" t="n">
        <f aca="false">G10*8.58</f>
        <v>531.96</v>
      </c>
      <c r="J55" s="8" t="n">
        <f aca="false">I55/12</f>
        <v>44.33</v>
      </c>
      <c r="K55" s="9" t="n">
        <f aca="false">J55/G8</f>
        <v>0.013828924382330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61</v>
      </c>
      <c r="B59" s="7"/>
      <c r="C59" s="7"/>
      <c r="D59" s="7"/>
      <c r="E59" s="7"/>
      <c r="F59" s="7"/>
      <c r="G59" s="7"/>
      <c r="H59" s="7"/>
      <c r="I59" s="8" t="n">
        <f aca="false">J59*12</f>
        <v>1162.83682</v>
      </c>
      <c r="J59" s="8" t="n">
        <f aca="false">G5*K59</f>
        <v>96.9030683333333</v>
      </c>
      <c r="K59" s="9" t="n">
        <f aca="false">3263.34*1.069/36/G5</f>
        <v>0.0302293075659263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7693.44</v>
      </c>
      <c r="J61" s="8" t="n">
        <f aca="false">G8*K61</f>
        <v>641.12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6934.4</v>
      </c>
      <c r="J63" s="6" t="n">
        <f aca="false">K63*G8</f>
        <v>6411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5394.24</v>
      </c>
      <c r="J65" s="6" t="n">
        <f aca="false">K65*G8</f>
        <v>5449.52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62</v>
      </c>
      <c r="B71" s="16"/>
      <c r="C71" s="16"/>
      <c r="D71" s="16"/>
      <c r="E71" s="16"/>
      <c r="F71" s="16"/>
      <c r="G71" s="16"/>
      <c r="H71" s="16"/>
      <c r="I71" s="8" t="n">
        <v>33253.5</v>
      </c>
      <c r="J71" s="8" t="n">
        <f aca="false">I71/12</f>
        <v>2771.125</v>
      </c>
      <c r="K71" s="9" t="n">
        <f aca="false">J71/G5</f>
        <v>0.864463750935862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67415.9778808</v>
      </c>
      <c r="J72" s="8" t="n">
        <f aca="false">J21+J27+J32+J34+J44+J51+J53+J55+J61+J63+J65+J67+J69+J71+J59</f>
        <v>38951.3314900667</v>
      </c>
      <c r="K72" s="8" t="n">
        <f aca="false">K21+K27+K32+K34+K44+K51+K53+K55+K59+K61+K63+K65+K67+K71</f>
        <v>12.1510267937568</v>
      </c>
    </row>
    <row r="73" customFormat="false" ht="12.75" hidden="false" customHeight="false" outlineLevel="0" collapsed="false">
      <c r="A73" s="10" t="s">
        <v>63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10.2398712945262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4034.6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fals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4034.6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96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65</v>
      </c>
      <c r="H10" s="0" t="n">
        <v>95</v>
      </c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0" t="s">
        <v>11</v>
      </c>
      <c r="G13" s="0" t="n">
        <v>997.7</v>
      </c>
      <c r="H13" s="0" t="s">
        <v>4</v>
      </c>
    </row>
    <row r="14" customFormat="false" ht="12.75" hidden="true" customHeight="fals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65</v>
      </c>
      <c r="B18" s="7"/>
      <c r="C18" s="7"/>
      <c r="D18" s="7"/>
      <c r="E18" s="7"/>
      <c r="F18" s="7"/>
      <c r="G18" s="7"/>
      <c r="H18" s="7"/>
      <c r="I18" s="8" t="n">
        <f aca="false">0.3*6037.5*12</f>
        <v>21735</v>
      </c>
      <c r="J18" s="8" t="n">
        <f aca="false">I18/12</f>
        <v>1811.25</v>
      </c>
      <c r="K18" s="8" t="n">
        <f aca="false">J18/G8</f>
        <v>0.448929261884697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4390.47</v>
      </c>
      <c r="J19" s="8" t="n">
        <f aca="false">J18*20.2%</f>
        <v>365.8725</v>
      </c>
      <c r="K19" s="8" t="n">
        <f aca="false">K18*20.2%</f>
        <v>0.0906837109007089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84.152</v>
      </c>
      <c r="J20" s="8" t="n">
        <f aca="false">K20*G8</f>
        <v>40.346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6609.622</v>
      </c>
      <c r="J21" s="8" t="n">
        <f aca="false">SUM(J18:J20)</f>
        <v>2217.4685</v>
      </c>
      <c r="K21" s="9" t="n">
        <f aca="false">SUM(K18:K20)</f>
        <v>0.54961297278540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(0.48*13913.46*12)</f>
        <v>80141.5296</v>
      </c>
      <c r="J23" s="8" t="n">
        <f aca="false">I23/12</f>
        <v>6678.4608</v>
      </c>
      <c r="K23" s="8" t="n">
        <f aca="false">J23/G8</f>
        <v>1.65529688197095</v>
      </c>
    </row>
    <row r="24" customFormat="false" ht="12.75" hidden="false" customHeight="false" outlineLevel="0" collapsed="false">
      <c r="A24" s="7" t="s">
        <v>67</v>
      </c>
      <c r="B24" s="7"/>
      <c r="C24" s="7"/>
      <c r="D24" s="7"/>
      <c r="E24" s="7"/>
      <c r="F24" s="7"/>
      <c r="G24" s="7"/>
      <c r="H24" s="7"/>
      <c r="I24" s="8" t="n">
        <f aca="false">0.2*17000.51*12</f>
        <v>40801.224</v>
      </c>
      <c r="J24" s="8" t="n">
        <f aca="false">I24/12</f>
        <v>3400.102</v>
      </c>
      <c r="K24" s="8" t="n">
        <f aca="false">J24/G5</f>
        <v>0.842735835027016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4430.4362272</v>
      </c>
      <c r="J25" s="8" t="n">
        <f aca="false">(J23+J24)*20.2%</f>
        <v>2035.8696856</v>
      </c>
      <c r="K25" s="8" t="n">
        <f aca="false">(K23+K24)*20.2%</f>
        <v>0.504602608833589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2103.8</v>
      </c>
      <c r="J26" s="8" t="n">
        <f aca="false">K26*G8</f>
        <v>1008.6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57476.9898272</v>
      </c>
      <c r="J27" s="8" t="n">
        <f aca="false">SUM(J23:J26)</f>
        <v>13123.0824856</v>
      </c>
      <c r="K27" s="9" t="n">
        <f aca="false">SUM(K23:K26)</f>
        <v>3.2526353258315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32*13913.46*12</f>
        <v>53427.6864</v>
      </c>
      <c r="J29" s="8" t="n">
        <f aca="false">I29/12</f>
        <v>4452.3072</v>
      </c>
      <c r="K29" s="8" t="n">
        <f aca="false">J29/G8</f>
        <v>1.1035312546473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0792.3926528</v>
      </c>
      <c r="J30" s="8" t="n">
        <f aca="false">J29*20.2%</f>
        <v>899.3660544</v>
      </c>
      <c r="K30" s="8" t="n">
        <f aca="false">K29*20.2%</f>
        <v>0.22291331343875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2904.912</v>
      </c>
      <c r="J31" s="8" t="n">
        <f aca="false">K31*G8</f>
        <v>242.076</v>
      </c>
      <c r="K31" s="6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7124.9910528</v>
      </c>
      <c r="J32" s="8" t="n">
        <f aca="false">SUM(J29:J31)</f>
        <v>5593.7492544</v>
      </c>
      <c r="K32" s="8" t="n">
        <f aca="false">K29+K30+K31</f>
        <v>1.3864445680860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68</v>
      </c>
      <c r="B34" s="7"/>
      <c r="C34" s="7"/>
      <c r="D34" s="7"/>
      <c r="E34" s="7"/>
      <c r="F34" s="7"/>
      <c r="G34" s="7"/>
      <c r="H34" s="7"/>
      <c r="I34" s="8" t="n">
        <f aca="false">G9*1.2*190.18</f>
        <v>44730.336</v>
      </c>
      <c r="J34" s="8" t="n">
        <f aca="false">I34/12</f>
        <v>3727.528</v>
      </c>
      <c r="K34" s="9" t="n">
        <f aca="false">J34/G5</f>
        <v>0.9238903484856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498347626365274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715665741337431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8881.928</v>
      </c>
      <c r="J53" s="8" t="n">
        <f aca="false">K53*G5</f>
        <v>1573.494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69</v>
      </c>
      <c r="B55" s="7"/>
      <c r="C55" s="7"/>
      <c r="D55" s="7"/>
      <c r="E55" s="7"/>
      <c r="F55" s="7"/>
      <c r="G55" s="7"/>
      <c r="H55" s="7"/>
      <c r="I55" s="6" t="n">
        <f aca="false">G10*8.58</f>
        <v>557.7</v>
      </c>
      <c r="J55" s="8" t="n">
        <f aca="false">I55/12</f>
        <v>46.475</v>
      </c>
      <c r="K55" s="9" t="n">
        <f aca="false">J55/G8</f>
        <v>0.011519109701085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70</v>
      </c>
      <c r="B59" s="7"/>
      <c r="C59" s="7"/>
      <c r="D59" s="7"/>
      <c r="E59" s="7"/>
      <c r="F59" s="7"/>
      <c r="G59" s="7"/>
      <c r="H59" s="7"/>
      <c r="I59" s="8" t="n">
        <f aca="false">J59*12</f>
        <v>1258.98980666667</v>
      </c>
      <c r="J59" s="8" t="n">
        <f aca="false">G5*K59</f>
        <v>104.915817222222</v>
      </c>
      <c r="K59" s="9" t="n">
        <f aca="false">3533.18*1.069/36/G5</f>
        <v>0.0260040195365643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9683.04</v>
      </c>
      <c r="J61" s="8" t="n">
        <f aca="false">G8*K61</f>
        <v>806.92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96830.4</v>
      </c>
      <c r="J63" s="6" t="n">
        <f aca="false">K63*G8</f>
        <v>8069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82305.84</v>
      </c>
      <c r="J65" s="6" t="n">
        <f aca="false">K65*G8</f>
        <v>6858.82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72</v>
      </c>
      <c r="B71" s="16"/>
      <c r="C71" s="16"/>
      <c r="D71" s="16"/>
      <c r="E71" s="16"/>
      <c r="F71" s="16"/>
      <c r="G71" s="16"/>
      <c r="H71" s="16"/>
      <c r="I71" s="8" t="n">
        <v>55359.63</v>
      </c>
      <c r="J71" s="8" t="n">
        <f aca="false">I71/12</f>
        <v>4613.3025</v>
      </c>
      <c r="K71" s="9" t="n">
        <f aca="false">J71/G5</f>
        <v>1.14343491300253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588411.976686667</v>
      </c>
      <c r="J72" s="8" t="n">
        <f aca="false">J21+J27+J32+J34+J44+J51+J53+J55+J61+J63+J65+J67+J69+J71+J59</f>
        <v>49034.3313905555</v>
      </c>
      <c r="K72" s="8" t="n">
        <f aca="false">K21+K27+K32+K34+K44+K51+K53+K55+K59+K61+K63+K65+K67+K71</f>
        <v>12.1534554579278</v>
      </c>
    </row>
    <row r="73" customFormat="false" ht="12.75" hidden="false" customHeight="false" outlineLevel="0" collapsed="false">
      <c r="A73" s="10" t="s">
        <v>63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61+K63+K65</f>
        <v>9.65860706720203</v>
      </c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7" activeCellId="0" sqref="A67: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2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2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57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70</v>
      </c>
      <c r="H10" s="0" t="n">
        <v>71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198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7"/>
      <c r="G18" s="7"/>
      <c r="H18" s="7"/>
      <c r="I18" s="8" t="n">
        <f aca="false">0.45*6037.5*12</f>
        <v>32602.5</v>
      </c>
      <c r="J18" s="8" t="n">
        <f aca="false">I18/12</f>
        <v>2716.875</v>
      </c>
      <c r="K18" s="8" t="n">
        <f aca="false">J18/G8</f>
        <v>0.81612346049864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6585.705</v>
      </c>
      <c r="J19" s="8" t="n">
        <f aca="false">J18*20.2%</f>
        <v>548.80875</v>
      </c>
      <c r="K19" s="8" t="n">
        <f aca="false">K18*20.2%</f>
        <v>0.164856939020727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198.44</v>
      </c>
      <c r="J20" s="8" t="n">
        <f aca="false">K20*G8</f>
        <v>99.87</v>
      </c>
      <c r="K20" s="8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0386.645</v>
      </c>
      <c r="J21" s="8" t="n">
        <f aca="false">SUM(J18:J20)</f>
        <v>3365.55375</v>
      </c>
      <c r="K21" s="9" t="n">
        <f aca="false">SUM(K18:K20)</f>
        <v>1.01098039951938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66</v>
      </c>
      <c r="B23" s="7"/>
      <c r="C23" s="7"/>
      <c r="D23" s="7"/>
      <c r="E23" s="7"/>
      <c r="F23" s="7"/>
      <c r="G23" s="7"/>
      <c r="H23" s="7"/>
      <c r="I23" s="8" t="n">
        <f aca="false">(0.45*13913.46*12)</f>
        <v>75132.684</v>
      </c>
      <c r="J23" s="8" t="n">
        <f aca="false">I23/12</f>
        <v>6261.057</v>
      </c>
      <c r="K23" s="8" t="n">
        <f aca="false">J23/G8</f>
        <v>1.88076209071793</v>
      </c>
    </row>
    <row r="24" customFormat="false" ht="12.75" hidden="false" customHeight="false" outlineLevel="0" collapsed="false">
      <c r="A24" s="7" t="s">
        <v>67</v>
      </c>
      <c r="B24" s="7"/>
      <c r="C24" s="7"/>
      <c r="D24" s="7"/>
      <c r="E24" s="7"/>
      <c r="F24" s="7"/>
      <c r="G24" s="7"/>
      <c r="H24" s="7"/>
      <c r="I24" s="8" t="n">
        <f aca="false">0.175*17000.51*12</f>
        <v>35701.071</v>
      </c>
      <c r="J24" s="8" t="n">
        <f aca="false">I24/12</f>
        <v>2975.08925</v>
      </c>
      <c r="K24" s="8" t="n">
        <f aca="false">J24/G5</f>
        <v>0.89368857014118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2388.41851</v>
      </c>
      <c r="J25" s="8" t="n">
        <f aca="false">(J23+J24)*20.2%</f>
        <v>1865.7015425</v>
      </c>
      <c r="K25" s="8" t="n">
        <f aca="false">(K23+K24)*20.2%</f>
        <v>0.56043903349354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987</v>
      </c>
      <c r="J26" s="8" t="n">
        <f aca="false">K26*G8</f>
        <v>832.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43209.17351</v>
      </c>
      <c r="J27" s="8" t="n">
        <f aca="false">SUM(J23:J26)</f>
        <v>11934.0977925</v>
      </c>
      <c r="K27" s="9" t="n">
        <f aca="false">SUM(K23:K26)</f>
        <v>3.5848896943526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1*13913.46*12</f>
        <v>16696.152</v>
      </c>
      <c r="J29" s="8" t="n">
        <f aca="false">I29/12</f>
        <v>1391.346</v>
      </c>
      <c r="K29" s="8" t="n">
        <f aca="false">J29/G8</f>
        <v>0.41794713127065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3372.622704</v>
      </c>
      <c r="J30" s="8" t="n">
        <f aca="false">J29*20.2%</f>
        <v>281.051892</v>
      </c>
      <c r="K30" s="8" t="n">
        <f aca="false">K29*20.2%</f>
        <v>0.0844253205166717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595.32</v>
      </c>
      <c r="J31" s="8" t="n">
        <f aca="false">K31*G8</f>
        <v>299.61</v>
      </c>
      <c r="K31" s="6" t="n">
        <v>0.09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23664.094704</v>
      </c>
      <c r="J32" s="8" t="n">
        <f aca="false">SUM(J29:J31)</f>
        <v>1972.007892</v>
      </c>
      <c r="K32" s="8" t="n">
        <f aca="false">K29+K30+K31</f>
        <v>0.592372451787324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75</v>
      </c>
      <c r="B34" s="7"/>
      <c r="C34" s="7"/>
      <c r="D34" s="7"/>
      <c r="E34" s="7"/>
      <c r="F34" s="7"/>
      <c r="G34" s="7"/>
      <c r="H34" s="7"/>
      <c r="I34" s="8" t="n">
        <f aca="false">G9*1.2*190.18</f>
        <v>35829.912</v>
      </c>
      <c r="J34" s="8" t="n">
        <f aca="false">I34/12</f>
        <v>2985.826</v>
      </c>
      <c r="K34" s="9" t="n">
        <f aca="false">J34/G5</f>
        <v>0.896913787924302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03975167718033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867355061580054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5579.72</v>
      </c>
      <c r="J53" s="8" t="n">
        <f aca="false">K53*G5</f>
        <v>1298.3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76</v>
      </c>
      <c r="B55" s="7"/>
      <c r="C55" s="7"/>
      <c r="D55" s="7"/>
      <c r="E55" s="7"/>
      <c r="F55" s="7"/>
      <c r="G55" s="7"/>
      <c r="H55" s="7"/>
      <c r="I55" s="6" t="n">
        <f aca="false">G10*8.58</f>
        <v>600.6</v>
      </c>
      <c r="J55" s="8" t="n">
        <f aca="false">I55/12</f>
        <v>50.05</v>
      </c>
      <c r="K55" s="9" t="n">
        <f aca="false">J55/G8</f>
        <v>0.015034544908380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77</v>
      </c>
      <c r="B59" s="7"/>
      <c r="C59" s="7"/>
      <c r="D59" s="7"/>
      <c r="E59" s="7"/>
      <c r="F59" s="7"/>
      <c r="G59" s="7"/>
      <c r="H59" s="7"/>
      <c r="I59" s="8" t="n">
        <f aca="false">J59*12</f>
        <v>856.776666666667</v>
      </c>
      <c r="J59" s="8" t="n">
        <f aca="false">G5*K59</f>
        <v>71.3980555555556</v>
      </c>
      <c r="K59" s="9" t="n">
        <f aca="false">2570.33/36/G5</f>
        <v>0.0214472981542672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7989.6</v>
      </c>
      <c r="J61" s="8" t="n">
        <f aca="false">G8*K61</f>
        <v>665.8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9896</v>
      </c>
      <c r="J63" s="6" t="n">
        <f aca="false">K63*G8</f>
        <v>665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7911.6</v>
      </c>
      <c r="J65" s="6" t="n">
        <f aca="false">K65*G8</f>
        <v>5659.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793.76</v>
      </c>
      <c r="J67" s="8" t="n">
        <f aca="false">G5*K67</f>
        <v>399.4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78</v>
      </c>
      <c r="B71" s="16"/>
      <c r="C71" s="16"/>
      <c r="D71" s="16"/>
      <c r="E71" s="16"/>
      <c r="F71" s="16"/>
      <c r="G71" s="16"/>
      <c r="H71" s="16"/>
      <c r="I71" s="8" t="n">
        <v>36881.82</v>
      </c>
      <c r="J71" s="8" t="n">
        <f aca="false">I71/12</f>
        <v>3073.485</v>
      </c>
      <c r="K71" s="9" t="n">
        <f aca="false">J71/G5</f>
        <v>0.923245719435266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85192.211880667</v>
      </c>
      <c r="J72" s="8" t="n">
        <f aca="false">J21+J27+J32+J34+J44+J51+J53+J55+J61+J63+J65+J67+J69+J71+J59</f>
        <v>40432.6843233889</v>
      </c>
      <c r="K72" s="8" t="n">
        <f aca="false">K21+K27+K32+K34+K44+K51+K53+K55+K59+K61+K63+K65+K67+K71</f>
        <v>12.1455945699576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149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149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6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80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2021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80</v>
      </c>
      <c r="B18" s="7"/>
      <c r="C18" s="7"/>
      <c r="D18" s="7"/>
      <c r="E18" s="7"/>
      <c r="F18" s="7"/>
      <c r="G18" s="7"/>
      <c r="H18" s="7"/>
      <c r="I18" s="8" t="n">
        <f aca="false">0.6*6037.5*12</f>
        <v>43470</v>
      </c>
      <c r="J18" s="8" t="n">
        <f aca="false">I18/12</f>
        <v>3622.5</v>
      </c>
      <c r="K18" s="8" t="n">
        <f aca="false">J18/G8</f>
        <v>1.15032866533295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780.94</v>
      </c>
      <c r="J19" s="8" t="n">
        <f aca="false">J18*20.2%</f>
        <v>731.745</v>
      </c>
      <c r="K19" s="8" t="n">
        <f aca="false">K18*20.2%</f>
        <v>0.23236639039725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1133.676</v>
      </c>
      <c r="J20" s="8" t="n">
        <f aca="false">K20*G8</f>
        <v>94.473</v>
      </c>
      <c r="K20" s="6" t="n">
        <v>0.03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53384.616</v>
      </c>
      <c r="J21" s="8" t="n">
        <f aca="false">SUM(J18:J20)</f>
        <v>4448.718</v>
      </c>
      <c r="K21" s="9" t="n">
        <f aca="false">SUM(K18:K20)</f>
        <v>1.41269505573021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81</v>
      </c>
      <c r="B23" s="7"/>
      <c r="C23" s="7"/>
      <c r="D23" s="7"/>
      <c r="E23" s="7"/>
      <c r="F23" s="7"/>
      <c r="G23" s="7"/>
      <c r="H23" s="7"/>
      <c r="I23" s="8" t="n">
        <f aca="false">(0.351*13913.46*12)</f>
        <v>58603.49352</v>
      </c>
      <c r="J23" s="8" t="n">
        <f aca="false">I23/12</f>
        <v>4883.62446</v>
      </c>
      <c r="K23" s="8" t="n">
        <f aca="false">J23/G8</f>
        <v>1.55080005715919</v>
      </c>
    </row>
    <row r="24" customFormat="false" ht="12.75" hidden="false" customHeight="false" outlineLevel="0" collapsed="false">
      <c r="A24" s="7" t="s">
        <v>82</v>
      </c>
      <c r="B24" s="7"/>
      <c r="C24" s="7"/>
      <c r="D24" s="7"/>
      <c r="E24" s="7"/>
      <c r="F24" s="7"/>
      <c r="G24" s="7"/>
      <c r="H24" s="7"/>
      <c r="I24" s="8" t="n">
        <f aca="false">0.17*17000.51*12</f>
        <v>34681.0404</v>
      </c>
      <c r="J24" s="8" t="n">
        <f aca="false">I24/12</f>
        <v>2890.0867</v>
      </c>
      <c r="K24" s="8" t="n">
        <f aca="false">J24/G5</f>
        <v>0.91775005557143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8843.47585184</v>
      </c>
      <c r="J25" s="8" t="n">
        <f aca="false">(J23+J24)*20.2%</f>
        <v>1570.28965432</v>
      </c>
      <c r="K25" s="8" t="n">
        <f aca="false">(K23+K24)*20.2%</f>
        <v>0.49864712277158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447.3</v>
      </c>
      <c r="J26" s="8" t="n">
        <f aca="false">K26*G8</f>
        <v>787.2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21575.30977184</v>
      </c>
      <c r="J27" s="8" t="n">
        <f aca="false">SUM(J23:J26)</f>
        <v>10131.27581432</v>
      </c>
      <c r="K27" s="9" t="n">
        <f aca="false">SUM(K23:K26)</f>
        <v>3.21719723550221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83</v>
      </c>
      <c r="B29" s="7"/>
      <c r="C29" s="7"/>
      <c r="D29" s="7"/>
      <c r="E29" s="7"/>
      <c r="F29" s="7"/>
      <c r="G29" s="7"/>
      <c r="H29" s="7"/>
      <c r="I29" s="8" t="n">
        <f aca="false">0.048*13913.46*12</f>
        <v>8014.15296</v>
      </c>
      <c r="J29" s="8" t="n">
        <f aca="false">I29/12</f>
        <v>667.84608</v>
      </c>
      <c r="K29" s="8" t="n">
        <f aca="false">J29/G8</f>
        <v>0.21207522149185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618.85889792</v>
      </c>
      <c r="J30" s="8" t="n">
        <f aca="false">J29*20.2%</f>
        <v>134.90490816</v>
      </c>
      <c r="K30" s="8" t="n">
        <f aca="false">K29*20.2%</f>
        <v>0.0428391947413547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2267.352</v>
      </c>
      <c r="J31" s="8" t="n">
        <f aca="false">K31*G8</f>
        <v>188.946</v>
      </c>
      <c r="K31" s="6" t="n">
        <v>0.06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1900.36385792</v>
      </c>
      <c r="J32" s="8" t="n">
        <f aca="false">SUM(J29:J31)</f>
        <v>991.69698816</v>
      </c>
      <c r="K32" s="8" t="n">
        <f aca="false">K29+K30+K31</f>
        <v>0.31491441623320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84</v>
      </c>
      <c r="B34" s="7"/>
      <c r="C34" s="7"/>
      <c r="D34" s="7"/>
      <c r="E34" s="7"/>
      <c r="F34" s="7"/>
      <c r="G34" s="7"/>
      <c r="H34" s="7"/>
      <c r="I34" s="8" t="n">
        <f aca="false">G9*1.2*190.18</f>
        <v>38568.504</v>
      </c>
      <c r="J34" s="8" t="n">
        <f aca="false">I34/12</f>
        <v>3214.042</v>
      </c>
      <c r="K34" s="9" t="n">
        <f aca="false">J34/G5</f>
        <v>1.02062240005081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38478718787378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16904829951415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85</v>
      </c>
      <c r="B53" s="7"/>
      <c r="C53" s="7"/>
      <c r="D53" s="7"/>
      <c r="E53" s="7"/>
      <c r="F53" s="7"/>
      <c r="G53" s="7"/>
      <c r="H53" s="7"/>
      <c r="I53" s="8" t="n">
        <f aca="false">J53*12</f>
        <v>14737.788</v>
      </c>
      <c r="J53" s="8" t="n">
        <f aca="false">K53*G5</f>
        <v>1228.14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86</v>
      </c>
      <c r="B55" s="7"/>
      <c r="C55" s="7"/>
      <c r="D55" s="7"/>
      <c r="E55" s="7"/>
      <c r="F55" s="7"/>
      <c r="G55" s="7"/>
      <c r="H55" s="7"/>
      <c r="I55" s="6" t="n">
        <f aca="false">G10*8.58</f>
        <v>686.4</v>
      </c>
      <c r="J55" s="8" t="n">
        <f aca="false">I55/12</f>
        <v>57.2</v>
      </c>
      <c r="K55" s="9" t="n">
        <f aca="false">J55/G8</f>
        <v>0.0181639198501159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87</v>
      </c>
      <c r="B59" s="7"/>
      <c r="C59" s="7"/>
      <c r="D59" s="7"/>
      <c r="E59" s="7"/>
      <c r="F59" s="7"/>
      <c r="G59" s="7"/>
      <c r="H59" s="7"/>
      <c r="I59" s="8" t="n">
        <f aca="false">J59*12</f>
        <v>1022.46333333333</v>
      </c>
      <c r="J59" s="8" t="n">
        <f aca="false">G5*K59</f>
        <v>85.2052777777778</v>
      </c>
      <c r="K59" s="9" t="n">
        <f aca="false">3067.39/36/G5</f>
        <v>0.027057025111231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7557.84</v>
      </c>
      <c r="J61" s="8" t="n">
        <f aca="false">G8*K61</f>
        <v>629.82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5578.4</v>
      </c>
      <c r="J63" s="6" t="n">
        <f aca="false">K63*G8</f>
        <v>6298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4241.64</v>
      </c>
      <c r="J65" s="6" t="n">
        <f aca="false">K65*G8</f>
        <v>5353.47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534.704</v>
      </c>
      <c r="J67" s="8" t="n">
        <f aca="false">G5*K67</f>
        <v>377.892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88</v>
      </c>
      <c r="B71" s="16"/>
      <c r="C71" s="16"/>
      <c r="D71" s="16"/>
      <c r="E71" s="16"/>
      <c r="F71" s="16"/>
      <c r="G71" s="16"/>
      <c r="H71" s="16"/>
      <c r="I71" s="8" t="n">
        <v>37571.22</v>
      </c>
      <c r="J71" s="8" t="n">
        <f aca="false">I71/12</f>
        <v>3130.935</v>
      </c>
      <c r="K71" s="9" t="n">
        <f aca="false">J71/G5</f>
        <v>0.994231685243403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58951.758963093</v>
      </c>
      <c r="J72" s="8" t="n">
        <f aca="false">J21+J27+J32+J34+J44+J51+J53+J55+J61+J63+J65+J67+J69+J71+J59</f>
        <v>38245.9799135911</v>
      </c>
      <c r="K72" s="8" t="n">
        <f aca="false">K21+K27+K32+K34+K44+K51+K53+K55+K59+K61+K63+K65+K67+K71</f>
        <v>12.1450509395037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047.9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047.9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40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65</v>
      </c>
      <c r="H10" s="0" t="n">
        <v>66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923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0</v>
      </c>
      <c r="B18" s="7"/>
      <c r="C18" s="7"/>
      <c r="D18" s="7"/>
      <c r="E18" s="7"/>
      <c r="F18" s="7"/>
      <c r="G18" s="7"/>
      <c r="H18" s="7"/>
      <c r="I18" s="8" t="n">
        <f aca="false">0.57*6037.5*12</f>
        <v>41296.5</v>
      </c>
      <c r="J18" s="8" t="n">
        <f aca="false">I18/12</f>
        <v>3441.375</v>
      </c>
      <c r="K18" s="8" t="n">
        <f aca="false">J18/G8</f>
        <v>1.12909708323764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8341.893</v>
      </c>
      <c r="J19" s="8" t="n">
        <f aca="false">J18*20.2%</f>
        <v>695.15775</v>
      </c>
      <c r="K19" s="8" t="n">
        <f aca="false">K18*20.2%</f>
        <v>0.22807761081400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65.748</v>
      </c>
      <c r="J20" s="8" t="n">
        <f aca="false">K20*G8</f>
        <v>30.479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50004.141</v>
      </c>
      <c r="J21" s="8" t="n">
        <f aca="false">SUM(J18:J20)</f>
        <v>4167.01175</v>
      </c>
      <c r="K21" s="9" t="n">
        <f aca="false">SUM(K18:K20)</f>
        <v>1.36717469405164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56</v>
      </c>
      <c r="B23" s="7"/>
      <c r="C23" s="7"/>
      <c r="D23" s="7"/>
      <c r="E23" s="7"/>
      <c r="F23" s="7"/>
      <c r="G23" s="7"/>
      <c r="H23" s="7"/>
      <c r="I23" s="8" t="n">
        <f aca="false">(0.41*13913.46*12)</f>
        <v>68454.2232</v>
      </c>
      <c r="J23" s="8" t="n">
        <f aca="false">I23/12</f>
        <v>5704.5186</v>
      </c>
      <c r="K23" s="8" t="n">
        <f aca="false">J23/G8</f>
        <v>1.87162262541422</v>
      </c>
    </row>
    <row r="24" customFormat="false" ht="12.75" hidden="false" customHeight="false" outlineLevel="0" collapsed="false">
      <c r="A24" s="7" t="s">
        <v>91</v>
      </c>
      <c r="B24" s="7"/>
      <c r="C24" s="7"/>
      <c r="D24" s="7"/>
      <c r="E24" s="7"/>
      <c r="F24" s="7"/>
      <c r="G24" s="7"/>
      <c r="H24" s="7"/>
      <c r="I24" s="8" t="n">
        <f aca="false">0.165*17000.51*12</f>
        <v>33661.0098</v>
      </c>
      <c r="J24" s="8" t="n">
        <f aca="false">I24/12</f>
        <v>2805.08415</v>
      </c>
      <c r="K24" s="8" t="n">
        <f aca="false">J24/G5</f>
        <v>0.92033339348403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0627.277066</v>
      </c>
      <c r="J25" s="8" t="n">
        <f aca="false">(J23+J24)*20.2%</f>
        <v>1718.9397555</v>
      </c>
      <c r="K25" s="8" t="n">
        <f aca="false">(K23+K24)*20.2%</f>
        <v>0.563975115817448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9143.7</v>
      </c>
      <c r="J26" s="8" t="n">
        <f aca="false">K26*G8</f>
        <v>761.97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31886.210066</v>
      </c>
      <c r="J27" s="8" t="n">
        <f aca="false">SUM(J23:J26)</f>
        <v>10990.5175055</v>
      </c>
      <c r="K27" s="9" t="n">
        <f aca="false">SUM(K23:K26)</f>
        <v>3.60593113471571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8</v>
      </c>
      <c r="B29" s="7"/>
      <c r="C29" s="7"/>
      <c r="D29" s="7"/>
      <c r="E29" s="7"/>
      <c r="F29" s="7"/>
      <c r="G29" s="7"/>
      <c r="H29" s="7"/>
      <c r="I29" s="8" t="n">
        <f aca="false">0.039*13913.46*12</f>
        <v>6511.49928</v>
      </c>
      <c r="J29" s="8" t="n">
        <f aca="false">I29/12</f>
        <v>542.62494</v>
      </c>
      <c r="K29" s="8" t="n">
        <f aca="false">J29/G8</f>
        <v>0.178032396075987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315.32285456</v>
      </c>
      <c r="J30" s="8" t="n">
        <f aca="false">J29*20.2%</f>
        <v>109.61023788</v>
      </c>
      <c r="K30" s="8" t="n">
        <f aca="false">K29*20.2%</f>
        <v>0.0359625440073493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65.748</v>
      </c>
      <c r="J31" s="8" t="n">
        <f aca="false">K31*G8</f>
        <v>30.479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8192.57013456</v>
      </c>
      <c r="J32" s="8" t="n">
        <f aca="false">SUM(J29:J31)</f>
        <v>682.71417788</v>
      </c>
      <c r="K32" s="8" t="n">
        <f aca="false">K29+K30+K31</f>
        <v>0.223994940083336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92</v>
      </c>
      <c r="B34" s="7"/>
      <c r="C34" s="7"/>
      <c r="D34" s="7"/>
      <c r="E34" s="7"/>
      <c r="F34" s="7"/>
      <c r="G34" s="7"/>
      <c r="H34" s="7"/>
      <c r="I34" s="8" t="n">
        <f aca="false">G9*1.2*190.18</f>
        <v>31950.24</v>
      </c>
      <c r="J34" s="8" t="n">
        <f aca="false">I34/12</f>
        <v>2662.52</v>
      </c>
      <c r="K34" s="9" t="n">
        <f aca="false">J34/G5</f>
        <v>0.873558843794088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659678248411475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94734899438958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4264.172</v>
      </c>
      <c r="J53" s="8" t="n">
        <f aca="false">K53*G5</f>
        <v>1188.681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93</v>
      </c>
      <c r="B55" s="7"/>
      <c r="C55" s="7"/>
      <c r="D55" s="7"/>
      <c r="E55" s="7"/>
      <c r="F55" s="7"/>
      <c r="G55" s="7"/>
      <c r="H55" s="7"/>
      <c r="I55" s="6" t="n">
        <f aca="false">G10*8.58</f>
        <v>557.7</v>
      </c>
      <c r="J55" s="8" t="n">
        <f aca="false">I55/12</f>
        <v>46.475</v>
      </c>
      <c r="K55" s="9" t="n">
        <f aca="false">J55/G8</f>
        <v>0.015248203681223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94</v>
      </c>
      <c r="B59" s="7"/>
      <c r="C59" s="7"/>
      <c r="D59" s="7"/>
      <c r="E59" s="7"/>
      <c r="F59" s="7"/>
      <c r="G59" s="7"/>
      <c r="H59" s="7"/>
      <c r="I59" s="8" t="n">
        <f aca="false">J59*12</f>
        <v>817.986666666667</v>
      </c>
      <c r="J59" s="8" t="n">
        <f aca="false">G5*K59</f>
        <v>68.1655555555556</v>
      </c>
      <c r="K59" s="9" t="n">
        <f aca="false">2453.96/36/G5</f>
        <v>0.0223647611652467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7314.96</v>
      </c>
      <c r="J61" s="8" t="n">
        <f aca="false">G8*K61</f>
        <v>609.58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73149.6</v>
      </c>
      <c r="J63" s="6" t="n">
        <f aca="false">K63*G8</f>
        <v>6095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2177.16</v>
      </c>
      <c r="J65" s="6" t="n">
        <f aca="false">K65*G8</f>
        <v>5181.43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71</v>
      </c>
      <c r="B67" s="7"/>
      <c r="C67" s="7"/>
      <c r="D67" s="7"/>
      <c r="E67" s="7"/>
      <c r="F67" s="7"/>
      <c r="G67" s="7"/>
      <c r="H67" s="7"/>
      <c r="I67" s="8" t="n">
        <f aca="false">J67*12</f>
        <v>4388.976</v>
      </c>
      <c r="J67" s="8" t="n">
        <f aca="false">G5*K67</f>
        <v>365.74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95</v>
      </c>
      <c r="B71" s="16"/>
      <c r="C71" s="16"/>
      <c r="D71" s="16"/>
      <c r="E71" s="16"/>
      <c r="F71" s="16"/>
      <c r="G71" s="16"/>
      <c r="H71" s="16"/>
      <c r="I71" s="8" t="n">
        <v>32229.03</v>
      </c>
      <c r="J71" s="8" t="n">
        <f aca="false">I71/12</f>
        <v>2685.7525</v>
      </c>
      <c r="K71" s="9" t="n">
        <f aca="false">J71/G5</f>
        <v>0.881181305160931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44525.255867227</v>
      </c>
      <c r="J72" s="8" t="n">
        <f aca="false">J21+J27+J32+J34+J44+J51+J53+J55+J61+J63+J65+J67+J69+J71+J59</f>
        <v>37043.7713222689</v>
      </c>
      <c r="K72" s="8" t="n">
        <f aca="false">K21+K27+K32+K34+K44+K51+K53+K55+K59+K61+K63+K65+K67+K71</f>
        <v>12.1538670305026</v>
      </c>
    </row>
    <row r="73" customFormat="false" ht="12.75" hidden="false" customHeight="false" outlineLevel="0" collapsed="false">
      <c r="A73" s="10" t="s">
        <v>63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44+K51+K53+K61+K63+K65+K32</f>
        <v>10.2415139167011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9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6000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6000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249</v>
      </c>
      <c r="H9" s="0" t="s">
        <v>8</v>
      </c>
    </row>
    <row r="10" customFormat="false" ht="12.75" hidden="false" customHeight="false" outlineLevel="0" collapsed="false">
      <c r="A10" s="0" t="s">
        <v>9</v>
      </c>
      <c r="G10" s="0" t="n">
        <v>128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4334.6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97</v>
      </c>
      <c r="B18" s="7"/>
      <c r="C18" s="7"/>
      <c r="D18" s="7"/>
      <c r="E18" s="7"/>
      <c r="F18" s="7"/>
      <c r="G18" s="7"/>
      <c r="H18" s="7"/>
      <c r="I18" s="8" t="n">
        <f aca="false">1.3*6037.5*12</f>
        <v>94185</v>
      </c>
      <c r="J18" s="8" t="n">
        <f aca="false">I18/12</f>
        <v>7848.75</v>
      </c>
      <c r="K18" s="8" t="n">
        <f aca="false">J18/G8</f>
        <v>1.30810319828003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19025.37</v>
      </c>
      <c r="J19" s="8" t="n">
        <f aca="false">J18*20.2%</f>
        <v>1585.4475</v>
      </c>
      <c r="K19" s="8" t="n">
        <f aca="false">K18*20.2%</f>
        <v>0.264236846052566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7200.12</v>
      </c>
      <c r="J20" s="8" t="n">
        <f aca="false">K20*G8</f>
        <v>600.01</v>
      </c>
      <c r="K20" s="6" t="n">
        <v>0.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120410.49</v>
      </c>
      <c r="J21" s="8" t="n">
        <f aca="false">SUM(J18:J20)</f>
        <v>10034.2075</v>
      </c>
      <c r="K21" s="9" t="n">
        <f aca="false">SUM(K18:K20)</f>
        <v>1.67234004433259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98</v>
      </c>
      <c r="B23" s="7"/>
      <c r="C23" s="7"/>
      <c r="D23" s="7"/>
      <c r="E23" s="7"/>
      <c r="F23" s="7"/>
      <c r="G23" s="7"/>
      <c r="H23" s="7"/>
      <c r="I23" s="8" t="n">
        <f aca="false">(0.79*13913.46*12)</f>
        <v>131899.6008</v>
      </c>
      <c r="J23" s="8" t="n">
        <f aca="false">I23/12</f>
        <v>10991.6334</v>
      </c>
      <c r="K23" s="8" t="n">
        <f aca="false">J23/G8</f>
        <v>1.83190836819386</v>
      </c>
    </row>
    <row r="24" customFormat="false" ht="12.75" hidden="false" customHeight="false" outlineLevel="0" collapsed="false">
      <c r="A24" s="7" t="s">
        <v>99</v>
      </c>
      <c r="B24" s="7"/>
      <c r="C24" s="7"/>
      <c r="D24" s="7"/>
      <c r="E24" s="7"/>
      <c r="F24" s="7"/>
      <c r="G24" s="7"/>
      <c r="H24" s="7"/>
      <c r="I24" s="8" t="n">
        <f aca="false">0.46*17000.51*12</f>
        <v>93842.8152</v>
      </c>
      <c r="J24" s="8" t="n">
        <f aca="false">I24/12</f>
        <v>7820.2346</v>
      </c>
      <c r="K24" s="8" t="n">
        <f aca="false">J24/G5</f>
        <v>1.30335071082149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45599.968032</v>
      </c>
      <c r="J25" s="8" t="n">
        <f aca="false">(J23+J24)*20.2%</f>
        <v>3799.997336</v>
      </c>
      <c r="K25" s="8" t="n">
        <f aca="false">(K23+K24)*20.2%</f>
        <v>0.63332233396110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8000.3</v>
      </c>
      <c r="J26" s="8" t="n">
        <f aca="false">K26*G8</f>
        <v>1500.02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289342.684032</v>
      </c>
      <c r="J27" s="8" t="n">
        <f aca="false">SUM(J23:J26)</f>
        <v>24111.890336</v>
      </c>
      <c r="K27" s="9" t="n">
        <f aca="false">SUM(K23:K26)</f>
        <v>4.01858141297645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100</v>
      </c>
      <c r="B29" s="7"/>
      <c r="C29" s="7"/>
      <c r="D29" s="7"/>
      <c r="E29" s="7"/>
      <c r="F29" s="7"/>
      <c r="G29" s="7"/>
      <c r="H29" s="7"/>
      <c r="I29" s="8" t="n">
        <f aca="false">0.073*13913.46*12</f>
        <v>12188.19096</v>
      </c>
      <c r="J29" s="8" t="n">
        <f aca="false">I29/12</f>
        <v>1015.68258</v>
      </c>
      <c r="K29" s="8" t="n">
        <f aca="false">J29/G8</f>
        <v>0.16927760870652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462.01457392</v>
      </c>
      <c r="J30" s="8" t="n">
        <f aca="false">J29*20.2%</f>
        <v>205.16788116</v>
      </c>
      <c r="K30" s="8" t="n">
        <f aca="false">K29*20.2%</f>
        <v>0.0341940769587174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720.012</v>
      </c>
      <c r="J31" s="8" t="n">
        <f aca="false">K31*G8</f>
        <v>60.001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5370.21753392</v>
      </c>
      <c r="J32" s="8" t="n">
        <f aca="false">SUM(J29:J31)</f>
        <v>1280.85146116</v>
      </c>
      <c r="K32" s="8" t="n">
        <f aca="false">K29+K30+K31</f>
        <v>0.21347168566523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101</v>
      </c>
      <c r="B34" s="7"/>
      <c r="C34" s="7"/>
      <c r="D34" s="7"/>
      <c r="E34" s="7"/>
      <c r="F34" s="7"/>
      <c r="G34" s="7"/>
      <c r="H34" s="7"/>
      <c r="I34" s="8" t="n">
        <f aca="false">G9*1.2*190.18</f>
        <v>56825.784</v>
      </c>
      <c r="J34" s="8" t="n">
        <f aca="false">I34/12</f>
        <v>4735.482</v>
      </c>
      <c r="K34" s="9" t="n">
        <f aca="false">J34/G5</f>
        <v>0.789233846102565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335099970556046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v>3464.91</v>
      </c>
      <c r="J51" s="8" t="n">
        <f aca="false">I51/12</f>
        <v>288.7425</v>
      </c>
      <c r="K51" s="9" t="n">
        <f aca="false">J51/G5</f>
        <v>0.0481229479508675</v>
      </c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28080.468</v>
      </c>
      <c r="J53" s="8" t="n">
        <f aca="false">K53*G5</f>
        <v>2340.03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102</v>
      </c>
      <c r="B55" s="7"/>
      <c r="C55" s="7"/>
      <c r="D55" s="7"/>
      <c r="E55" s="7"/>
      <c r="F55" s="7"/>
      <c r="G55" s="7"/>
      <c r="H55" s="7"/>
      <c r="I55" s="6" t="n">
        <f aca="false">G10*8.58</f>
        <v>1098.24</v>
      </c>
      <c r="J55" s="8" t="n">
        <f aca="false">I55/12</f>
        <v>91.52</v>
      </c>
      <c r="K55" s="9" t="n">
        <f aca="false">J55/G8</f>
        <v>0.015253079115348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103</v>
      </c>
      <c r="B59" s="7"/>
      <c r="C59" s="7"/>
      <c r="D59" s="7"/>
      <c r="E59" s="7"/>
      <c r="F59" s="7"/>
      <c r="G59" s="7"/>
      <c r="H59" s="7"/>
      <c r="I59" s="8" t="n">
        <f aca="false">J59*12</f>
        <v>1765.22</v>
      </c>
      <c r="J59" s="8" t="n">
        <f aca="false">G5*K59</f>
        <v>147.101666666667</v>
      </c>
      <c r="K59" s="9" t="n">
        <f aca="false">5295.66/36/G5</f>
        <v>0.0245165358355139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14400.24</v>
      </c>
      <c r="J61" s="8" t="n">
        <f aca="false">G8*K61</f>
        <v>1200.02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144002.4</v>
      </c>
      <c r="J63" s="6" t="n">
        <f aca="false">K63*G8</f>
        <v>12000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22402.04</v>
      </c>
      <c r="J65" s="6" t="n">
        <f aca="false">K65*G8</f>
        <v>10200.17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104</v>
      </c>
      <c r="B71" s="16"/>
      <c r="C71" s="16"/>
      <c r="D71" s="16"/>
      <c r="E71" s="16"/>
      <c r="F71" s="16"/>
      <c r="G71" s="16"/>
      <c r="H71" s="16"/>
      <c r="I71" s="8" t="n">
        <v>53524.51</v>
      </c>
      <c r="J71" s="8" t="n">
        <f aca="false">I71/12</f>
        <v>4460.37583333333</v>
      </c>
      <c r="K71" s="9" t="n">
        <f aca="false">J71/G5</f>
        <v>0.743383582495847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874814.80356592</v>
      </c>
      <c r="J72" s="8" t="n">
        <f aca="false">J21+J27+J32+J34+J44+J51+J53+J55+J61+J63+J65+J67+J69+J71+J59</f>
        <v>72901.2336304933</v>
      </c>
      <c r="K72" s="8" t="n">
        <f aca="false">K21+K27+K32+K34+K44+K51+K53+K55+K59+K61+K63+K65+K67+K71</f>
        <v>12.1500031050305</v>
      </c>
    </row>
    <row r="73" customFormat="false" ht="12.75" hidden="false" customHeight="false" outlineLevel="0" collapsed="false">
      <c r="A73" s="10" t="s">
        <v>63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1+K53+K61+K63+K65</f>
        <v>10.5776160614812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3-06-19T02:52:02Z</cp:lastPrinted>
  <dcterms:modified xsi:type="dcterms:W3CDTF">2013-06-19T02:52:52Z</dcterms:modified>
  <cp:revision>0</cp:revision>
  <dc:subject/>
  <dc:title/>
</cp:coreProperties>
</file>