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р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Смета расходов на содержание многоквартиного дома, расположенного по адресу</t>
  </si>
  <si>
    <t xml:space="preserve">ул.Кирова,50</t>
  </si>
  <si>
    <t xml:space="preserve">на 2013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9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15 ст.</t>
  </si>
  <si>
    <t xml:space="preserve">з/плата газосварщика 0,07 ст.</t>
  </si>
  <si>
    <t xml:space="preserve">3.Обслуживание внутридомового электрооборудования</t>
  </si>
  <si>
    <t xml:space="preserve">з/плата 0,02 ст.</t>
  </si>
  <si>
    <t xml:space="preserve">4.Вывоз и утилизация твердых бытовых отходов</t>
  </si>
  <si>
    <t xml:space="preserve">57 чел.*1,2 куб./чел. * 190,18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40 кв.* 8,58руб/ед. * 1 раз в год</t>
  </si>
  <si>
    <t xml:space="preserve">10.Техническое обслуживание внутридомового газового оборудования (ВДГО)</t>
  </si>
  <si>
    <t xml:space="preserve">1861,86руб./36мес.*12мес.</t>
  </si>
  <si>
    <t xml:space="preserve">11.Дератизация и дезинсекция подвалов</t>
  </si>
  <si>
    <t xml:space="preserve">(2,34руб/кв.м+1,13руб/кв.м)*25900руб./149592,9кв.м/12мес.*4раза/год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21671,55руб/12мес./84387,9кв.м</t>
  </si>
  <si>
    <t xml:space="preserve">15.Уборка лестничных клеток</t>
  </si>
  <si>
    <t xml:space="preserve">з/плата 0,33 ст.</t>
  </si>
  <si>
    <t xml:space="preserve">15.Услуги ЖСЦ</t>
  </si>
  <si>
    <t xml:space="preserve">1149038,85руб*2,5%</t>
  </si>
  <si>
    <t xml:space="preserve">Тариф для населения </t>
  </si>
  <si>
    <t xml:space="preserve">Тариф для нежилых помещений</t>
  </si>
  <si>
    <t xml:space="preserve">Экономист                                                                      С.Г.Берс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6" activeCellId="0" sqref="A76: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364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364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0</v>
      </c>
      <c r="G13" s="0" t="n">
        <v>3004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4" t="s">
        <v>12</v>
      </c>
      <c r="J15" s="4" t="s">
        <v>13</v>
      </c>
      <c r="K15" s="4" t="s">
        <v>14</v>
      </c>
    </row>
    <row r="16" customFormat="false" ht="27" hidden="false" customHeight="true" outlineLevel="0" collapsed="false">
      <c r="A16" s="5" t="s">
        <v>15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</v>
      </c>
      <c r="B18" s="7"/>
      <c r="C18" s="7"/>
      <c r="D18" s="7"/>
      <c r="E18" s="7"/>
      <c r="F18" s="7"/>
      <c r="G18" s="7"/>
      <c r="H18" s="7"/>
      <c r="I18" s="8" t="n">
        <f aca="false">0.9*6037.5*12</f>
        <v>65205</v>
      </c>
      <c r="J18" s="8" t="n">
        <f aca="false">I18/12</f>
        <v>5433.75</v>
      </c>
      <c r="K18" s="8" t="n">
        <f aca="false">J18/G8</f>
        <v>2.29805455698879</v>
      </c>
    </row>
    <row r="19" customFormat="false" ht="12.7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8" t="n">
        <f aca="false">I18*20.2%</f>
        <v>13171.41</v>
      </c>
      <c r="J19" s="8" t="n">
        <f aca="false">J18*20.2%</f>
        <v>1097.6175</v>
      </c>
      <c r="K19" s="8" t="n">
        <f aca="false">K18*20.2%</f>
        <v>0.464207020511736</v>
      </c>
    </row>
    <row r="20" customFormat="false" ht="12.75" hidden="false" customHeight="false" outlineLevel="0" collapsed="false">
      <c r="A20" s="7" t="s">
        <v>18</v>
      </c>
      <c r="B20" s="7"/>
      <c r="C20" s="7"/>
      <c r="D20" s="7"/>
      <c r="E20" s="7"/>
      <c r="F20" s="7"/>
      <c r="G20" s="7"/>
      <c r="H20" s="7"/>
      <c r="I20" s="8" t="n">
        <f aca="false">J20*12</f>
        <v>283.74</v>
      </c>
      <c r="J20" s="8" t="n">
        <f aca="false">K20*G8</f>
        <v>23.645</v>
      </c>
      <c r="K20" s="6" t="n">
        <v>0.01</v>
      </c>
    </row>
    <row r="21" customFormat="false" ht="12.75" hidden="false" customHeight="false" outlineLevel="0" collapsed="false">
      <c r="A21" s="7" t="s">
        <v>19</v>
      </c>
      <c r="B21" s="7"/>
      <c r="C21" s="7"/>
      <c r="D21" s="7"/>
      <c r="E21" s="7"/>
      <c r="F21" s="7"/>
      <c r="G21" s="7"/>
      <c r="H21" s="7"/>
      <c r="I21" s="8" t="n">
        <f aca="false">SUM(I18:I20)</f>
        <v>78660.15</v>
      </c>
      <c r="J21" s="8" t="n">
        <f aca="false">SUM(J18:J20)</f>
        <v>6555.0125</v>
      </c>
      <c r="K21" s="9" t="n">
        <f aca="false">SUM(K18:K20)</f>
        <v>2.77226157750053</v>
      </c>
    </row>
    <row r="22" customFormat="false" ht="27.75" hidden="false" customHeight="true" outlineLevel="0" collapsed="false">
      <c r="A22" s="5" t="s">
        <v>20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1</v>
      </c>
      <c r="B23" s="7"/>
      <c r="C23" s="7"/>
      <c r="D23" s="7"/>
      <c r="E23" s="7"/>
      <c r="F23" s="7"/>
      <c r="G23" s="7"/>
      <c r="H23" s="7"/>
      <c r="I23" s="8" t="n">
        <f aca="false">(0.19*13913.46*12)</f>
        <v>31722.6888</v>
      </c>
      <c r="J23" s="8" t="n">
        <f aca="false">I23/12</f>
        <v>2643.5574</v>
      </c>
      <c r="K23" s="8" t="n">
        <f aca="false">J23/G8</f>
        <v>1.11801962359907</v>
      </c>
    </row>
    <row r="24" customFormat="false" ht="12.75" hidden="false" customHeight="false" outlineLevel="0" collapsed="false">
      <c r="A24" s="7" t="s">
        <v>22</v>
      </c>
      <c r="B24" s="7"/>
      <c r="C24" s="7"/>
      <c r="D24" s="7"/>
      <c r="E24" s="7"/>
      <c r="F24" s="7"/>
      <c r="G24" s="7"/>
      <c r="H24" s="7"/>
      <c r="I24" s="8" t="n">
        <f aca="false">0.08*17000.51*12</f>
        <v>16320.4896</v>
      </c>
      <c r="J24" s="8" t="n">
        <f aca="false">I24/12</f>
        <v>1360.0408</v>
      </c>
      <c r="K24" s="8" t="n">
        <f aca="false">J24/G5</f>
        <v>0.575191710721083</v>
      </c>
    </row>
    <row r="25" customFormat="false" ht="12.75" hidden="false" customHeight="false" outlineLevel="0" collapsed="false">
      <c r="A25" s="7" t="s">
        <v>17</v>
      </c>
      <c r="B25" s="7"/>
      <c r="C25" s="7"/>
      <c r="D25" s="7"/>
      <c r="E25" s="7"/>
      <c r="F25" s="7"/>
      <c r="G25" s="7"/>
      <c r="H25" s="7"/>
      <c r="I25" s="8" t="n">
        <f aca="false">(I23+I24)*20.2%</f>
        <v>9704.7220368</v>
      </c>
      <c r="J25" s="8" t="n">
        <f aca="false">(J23+J24)*20.2%</f>
        <v>808.7268364</v>
      </c>
      <c r="K25" s="8" t="n">
        <f aca="false">(K23+K24)*20.2%</f>
        <v>0.342028689532671</v>
      </c>
    </row>
    <row r="26" customFormat="false" ht="12.75" hidden="false" customHeight="false" outlineLevel="0" collapsed="false">
      <c r="A26" s="7" t="s">
        <v>18</v>
      </c>
      <c r="B26" s="7"/>
      <c r="C26" s="7"/>
      <c r="D26" s="7"/>
      <c r="E26" s="7"/>
      <c r="F26" s="7"/>
      <c r="G26" s="7"/>
      <c r="H26" s="7"/>
      <c r="I26" s="8" t="n">
        <f aca="false">J26*12</f>
        <v>7093.5</v>
      </c>
      <c r="J26" s="8" t="n">
        <f aca="false">K26*G8</f>
        <v>591.125</v>
      </c>
      <c r="K26" s="6" t="n">
        <v>0.25</v>
      </c>
    </row>
    <row r="27" customFormat="false" ht="12.75" hidden="false" customHeight="false" outlineLevel="0" collapsed="false">
      <c r="A27" s="7" t="s">
        <v>19</v>
      </c>
      <c r="B27" s="7"/>
      <c r="C27" s="7"/>
      <c r="D27" s="7"/>
      <c r="E27" s="7"/>
      <c r="F27" s="7"/>
      <c r="G27" s="7"/>
      <c r="H27" s="7"/>
      <c r="I27" s="8" t="n">
        <f aca="false">SUM(I23:I26)</f>
        <v>64841.4004368</v>
      </c>
      <c r="J27" s="8" t="n">
        <f aca="false">SUM(J23:J26)</f>
        <v>5403.4500364</v>
      </c>
      <c r="K27" s="9" t="n">
        <f aca="false">SUM(K23:K26)</f>
        <v>2.28524002385282</v>
      </c>
    </row>
    <row r="28" customFormat="false" ht="12.75" hidden="false" customHeight="false" outlineLevel="0" collapsed="false">
      <c r="A28" s="10" t="s">
        <v>23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4</v>
      </c>
      <c r="B29" s="7"/>
      <c r="C29" s="7"/>
      <c r="D29" s="7"/>
      <c r="E29" s="7"/>
      <c r="F29" s="7"/>
      <c r="G29" s="7"/>
      <c r="H29" s="7"/>
      <c r="I29" s="8" t="n">
        <f aca="false">0.03*13913.46*12</f>
        <v>5008.8456</v>
      </c>
      <c r="J29" s="8" t="n">
        <f aca="false">I29/12</f>
        <v>417.4038</v>
      </c>
      <c r="K29" s="8" t="n">
        <f aca="false">J29/G8</f>
        <v>0.176529414252485</v>
      </c>
    </row>
    <row r="30" customFormat="false" ht="12.75" hidden="false" customHeight="false" outlineLevel="0" collapsed="false">
      <c r="A30" s="7" t="s">
        <v>17</v>
      </c>
      <c r="B30" s="7"/>
      <c r="C30" s="7"/>
      <c r="D30" s="7"/>
      <c r="E30" s="7"/>
      <c r="F30" s="7"/>
      <c r="G30" s="7"/>
      <c r="H30" s="7"/>
      <c r="I30" s="8" t="n">
        <f aca="false">I29*20.2%</f>
        <v>1011.7868112</v>
      </c>
      <c r="J30" s="8" t="n">
        <f aca="false">J29*20.2%</f>
        <v>84.3155676</v>
      </c>
      <c r="K30" s="8" t="n">
        <f aca="false">K29*20.2%</f>
        <v>0.0356589416790019</v>
      </c>
    </row>
    <row r="31" customFormat="false" ht="12.75" hidden="false" customHeight="false" outlineLevel="0" collapsed="false">
      <c r="A31" s="7" t="s">
        <v>18</v>
      </c>
      <c r="B31" s="7"/>
      <c r="C31" s="7"/>
      <c r="D31" s="7"/>
      <c r="E31" s="7"/>
      <c r="F31" s="7"/>
      <c r="G31" s="7"/>
      <c r="H31" s="7"/>
      <c r="I31" s="8" t="n">
        <f aca="false">J31*12</f>
        <v>283.74</v>
      </c>
      <c r="J31" s="8" t="n">
        <f aca="false">K31*G8</f>
        <v>23.645</v>
      </c>
      <c r="K31" s="6" t="n">
        <v>0.01</v>
      </c>
    </row>
    <row r="32" customFormat="false" ht="12.75" hidden="false" customHeight="false" outlineLevel="0" collapsed="false">
      <c r="A32" s="7" t="s">
        <v>19</v>
      </c>
      <c r="B32" s="7"/>
      <c r="C32" s="7"/>
      <c r="D32" s="7"/>
      <c r="E32" s="7"/>
      <c r="F32" s="7"/>
      <c r="G32" s="7"/>
      <c r="H32" s="7"/>
      <c r="I32" s="8" t="n">
        <f aca="false">SUM(I29:I31)</f>
        <v>6304.3724112</v>
      </c>
      <c r="J32" s="8" t="n">
        <f aca="false">SUM(J29:J31)</f>
        <v>525.3643676</v>
      </c>
      <c r="K32" s="8" t="n">
        <f aca="false">K29+K30+K31</f>
        <v>0.222188355931487</v>
      </c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</v>
      </c>
      <c r="B34" s="7"/>
      <c r="C34" s="7"/>
      <c r="D34" s="7"/>
      <c r="E34" s="7"/>
      <c r="F34" s="7"/>
      <c r="G34" s="7"/>
      <c r="H34" s="7"/>
      <c r="I34" s="8" t="n">
        <f aca="false">G9*1.2*190.18</f>
        <v>12551.88</v>
      </c>
      <c r="J34" s="6" t="n">
        <f aca="false">I34/12</f>
        <v>1045.99</v>
      </c>
      <c r="K34" s="9" t="n">
        <f aca="false">J34/G5</f>
        <v>0.442372594628886</v>
      </c>
    </row>
    <row r="35" customFormat="false" ht="12.75" hidden="false" customHeight="false" outlineLevel="0" collapsed="false">
      <c r="A35" s="10" t="s">
        <v>27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8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850341862268274</v>
      </c>
    </row>
    <row r="45" customFormat="false" ht="12.75" hidden="false" customHeight="false" outlineLevel="0" collapsed="false">
      <c r="A45" s="10" t="s">
        <v>29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22115669274688</v>
      </c>
    </row>
    <row r="52" customFormat="false" ht="12.75" hidden="false" customHeight="false" outlineLevel="0" collapsed="false">
      <c r="A52" s="10" t="s">
        <v>30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1065.86</v>
      </c>
      <c r="J53" s="8" t="n">
        <f aca="false">K53*G5</f>
        <v>922.155</v>
      </c>
      <c r="K53" s="9" t="n">
        <v>0.39</v>
      </c>
    </row>
    <row r="54" customFormat="false" ht="24.75" hidden="false" customHeight="true" outlineLevel="0" collapsed="false">
      <c r="A54" s="14" t="s">
        <v>31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2</v>
      </c>
      <c r="B55" s="7"/>
      <c r="C55" s="7"/>
      <c r="D55" s="7"/>
      <c r="E55" s="7"/>
      <c r="F55" s="7"/>
      <c r="G55" s="7"/>
      <c r="H55" s="7"/>
      <c r="I55" s="6" t="n">
        <f aca="false">G10*8.58</f>
        <v>343.2</v>
      </c>
      <c r="J55" s="8" t="n">
        <f aca="false">I55/12</f>
        <v>28.6</v>
      </c>
      <c r="K55" s="9" t="n">
        <f aca="false">J55/G8</f>
        <v>0.012095580460985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3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4</v>
      </c>
      <c r="B59" s="7"/>
      <c r="C59" s="7"/>
      <c r="D59" s="7"/>
      <c r="E59" s="7"/>
      <c r="F59" s="7"/>
      <c r="G59" s="7"/>
      <c r="H59" s="7"/>
      <c r="I59" s="8" t="n">
        <f aca="false">J59*12</f>
        <v>620.62</v>
      </c>
      <c r="J59" s="8" t="n">
        <f aca="false">G5*K59</f>
        <v>51.7183333333333</v>
      </c>
      <c r="K59" s="9" t="n">
        <f aca="false">1861.86/36/G5</f>
        <v>0.0218728413336153</v>
      </c>
    </row>
    <row r="60" customFormat="false" ht="12.75" hidden="false" customHeight="false" outlineLevel="0" collapsed="false">
      <c r="A60" s="10" t="s">
        <v>35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6</v>
      </c>
      <c r="B61" s="7"/>
      <c r="C61" s="7"/>
      <c r="D61" s="7"/>
      <c r="E61" s="7"/>
      <c r="F61" s="7"/>
      <c r="G61" s="7"/>
      <c r="H61" s="7"/>
      <c r="I61" s="8" t="n">
        <f aca="false">J61*12</f>
        <v>5674.8</v>
      </c>
      <c r="J61" s="8" t="n">
        <f aca="false">G8*K61</f>
        <v>472.9</v>
      </c>
      <c r="K61" s="9" t="n">
        <v>0.2</v>
      </c>
    </row>
    <row r="62" customFormat="false" ht="12.75" hidden="false" customHeight="false" outlineLevel="0" collapsed="false">
      <c r="A62" s="10" t="s">
        <v>37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6748</v>
      </c>
      <c r="J63" s="6" t="n">
        <f aca="false">K63*G8</f>
        <v>4729</v>
      </c>
      <c r="K63" s="9" t="n">
        <v>2</v>
      </c>
    </row>
    <row r="64" customFormat="false" ht="12.75" hidden="false" customHeight="false" outlineLevel="0" collapsed="false">
      <c r="A64" s="10" t="s">
        <v>38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8235.8</v>
      </c>
      <c r="J65" s="6" t="n">
        <f aca="false">K65*G8</f>
        <v>4019.65</v>
      </c>
      <c r="K65" s="9" t="n">
        <v>1.7</v>
      </c>
    </row>
    <row r="66" customFormat="false" ht="12.75" hidden="false" customHeight="false" outlineLevel="0" collapsed="false">
      <c r="A66" s="10" t="s">
        <v>39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40</v>
      </c>
      <c r="B67" s="7"/>
      <c r="C67" s="7"/>
      <c r="D67" s="7"/>
      <c r="E67" s="7"/>
      <c r="F67" s="7"/>
      <c r="G67" s="7"/>
      <c r="H67" s="7"/>
      <c r="I67" s="8" t="n">
        <f aca="false">J67*12</f>
        <v>3404.88</v>
      </c>
      <c r="J67" s="8" t="n">
        <f aca="false">G5*K67</f>
        <v>283.7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10" t="s">
        <v>41</v>
      </c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7" t="s">
        <v>42</v>
      </c>
      <c r="B70" s="7"/>
      <c r="C70" s="7"/>
      <c r="D70" s="7"/>
      <c r="E70" s="7"/>
      <c r="F70" s="7"/>
      <c r="G70" s="7"/>
      <c r="H70" s="7"/>
      <c r="I70" s="6" t="n">
        <f aca="false">0.33*6037.5*12</f>
        <v>23908.5</v>
      </c>
      <c r="J70" s="6" t="n">
        <f aca="false">I70/12</f>
        <v>1992.375</v>
      </c>
      <c r="K70" s="9" t="n">
        <f aca="false">J70/G5</f>
        <v>0.842620004229224</v>
      </c>
    </row>
    <row r="71" customFormat="false" ht="12.75" hidden="false" customHeight="false" outlineLevel="0" collapsed="false">
      <c r="A71" s="7" t="s">
        <v>17</v>
      </c>
      <c r="B71" s="7"/>
      <c r="C71" s="7"/>
      <c r="D71" s="7"/>
      <c r="E71" s="7"/>
      <c r="F71" s="7"/>
      <c r="G71" s="7"/>
      <c r="H71" s="7"/>
      <c r="I71" s="8" t="n">
        <f aca="false">I70*20.2%</f>
        <v>4829.517</v>
      </c>
      <c r="J71" s="8" t="n">
        <f aca="false">J70*20.2%</f>
        <v>402.45975</v>
      </c>
      <c r="K71" s="9" t="n">
        <f aca="false">K70*20.2%</f>
        <v>0.170209240854303</v>
      </c>
    </row>
    <row r="72" customFormat="false" ht="12.75" hidden="false" customHeight="false" outlineLevel="0" collapsed="false">
      <c r="A72" s="7" t="s">
        <v>18</v>
      </c>
      <c r="B72" s="7"/>
      <c r="C72" s="7"/>
      <c r="D72" s="7"/>
      <c r="E72" s="7"/>
      <c r="F72" s="7"/>
      <c r="G72" s="7"/>
      <c r="H72" s="7"/>
      <c r="I72" s="6" t="n">
        <f aca="false">J72*12</f>
        <v>283.74</v>
      </c>
      <c r="J72" s="8" t="n">
        <f aca="false">K72*G5</f>
        <v>23.645</v>
      </c>
      <c r="K72" s="11" t="n">
        <v>0.01</v>
      </c>
    </row>
    <row r="73" customFormat="false" ht="12.75" hidden="false" customHeight="false" outlineLevel="0" collapsed="false">
      <c r="A73" s="7" t="s">
        <v>19</v>
      </c>
      <c r="B73" s="7"/>
      <c r="C73" s="7"/>
      <c r="D73" s="7"/>
      <c r="E73" s="7"/>
      <c r="F73" s="7"/>
      <c r="G73" s="7"/>
      <c r="H73" s="7"/>
      <c r="I73" s="8" t="n">
        <f aca="false">SUM(I70:I72)</f>
        <v>29021.757</v>
      </c>
      <c r="J73" s="8" t="n">
        <f aca="false">SUM(J70:J72)</f>
        <v>2418.47975</v>
      </c>
      <c r="K73" s="9" t="n">
        <f aca="false">SUM(K70:K72)</f>
        <v>1.02282924508353</v>
      </c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6"/>
      <c r="J74" s="6"/>
      <c r="K74" s="11"/>
    </row>
    <row r="75" customFormat="false" ht="12.75" hidden="false" customHeight="false" outlineLevel="0" collapsed="false">
      <c r="A75" s="10" t="s">
        <v>43</v>
      </c>
      <c r="B75" s="10"/>
      <c r="C75" s="10"/>
      <c r="D75" s="10"/>
      <c r="E75" s="10"/>
      <c r="F75" s="10"/>
      <c r="G75" s="10"/>
      <c r="H75" s="10"/>
      <c r="I75" s="6"/>
      <c r="J75" s="6"/>
      <c r="K75" s="11"/>
    </row>
    <row r="76" customFormat="false" ht="12.75" hidden="false" customHeight="false" outlineLevel="0" collapsed="false">
      <c r="A76" s="16" t="s">
        <v>44</v>
      </c>
      <c r="B76" s="16"/>
      <c r="C76" s="16"/>
      <c r="D76" s="16"/>
      <c r="E76" s="16"/>
      <c r="F76" s="16"/>
      <c r="G76" s="16"/>
      <c r="H76" s="16"/>
      <c r="I76" s="8" t="n">
        <v>28725.97</v>
      </c>
      <c r="J76" s="8" t="n">
        <f aca="false">I76/12</f>
        <v>2393.83083333333</v>
      </c>
      <c r="K76" s="9" t="n">
        <f aca="false">J76/G5</f>
        <v>1.01240466624374</v>
      </c>
    </row>
    <row r="77" customFormat="false" ht="12.75" hidden="false" customHeight="false" outlineLevel="0" collapsed="false">
      <c r="A77" s="10" t="s">
        <v>45</v>
      </c>
      <c r="B77" s="10"/>
      <c r="C77" s="10"/>
      <c r="D77" s="10"/>
      <c r="E77" s="10"/>
      <c r="F77" s="10"/>
      <c r="G77" s="10"/>
      <c r="H77" s="10"/>
      <c r="I77" s="8" t="n">
        <f aca="false">I21+I27+I32+I34+I44+I51+I53+I55+I59+I61+I63+I65+I67+I76+I73</f>
        <v>373791.199848</v>
      </c>
      <c r="J77" s="8" t="n">
        <f aca="false">J21+J27+J32+J34+J44+J51+J53+J55+J59+J61+J63+J65+J67+J76+J73</f>
        <v>31149.266654</v>
      </c>
      <c r="K77" s="8" t="n">
        <f aca="false">K21+K27+K32+K34+K44+K51+K53+K55+K59+K61+K63+K65+K67+K76+K73</f>
        <v>13.1737224165786</v>
      </c>
    </row>
    <row r="78" customFormat="false" ht="12.75" hidden="false" customHeight="false" outlineLevel="0" collapsed="false">
      <c r="A78" s="10" t="s">
        <v>46</v>
      </c>
      <c r="B78" s="10"/>
      <c r="C78" s="10"/>
      <c r="D78" s="10"/>
      <c r="E78" s="10"/>
      <c r="F78" s="10"/>
      <c r="G78" s="10"/>
      <c r="H78" s="10"/>
      <c r="I78" s="8"/>
      <c r="J78" s="8"/>
      <c r="K78" s="8" t="n">
        <f aca="false">K21+K27+K32+K44+K51+K53+K61+K63+K65+K67</f>
        <v>10.6621474888278</v>
      </c>
    </row>
    <row r="79" customFormat="false" ht="12.75" hidden="true" customHeight="true" outlineLevel="0" collapsed="false">
      <c r="A79" s="17"/>
      <c r="B79" s="18"/>
      <c r="C79" s="18"/>
      <c r="D79" s="18"/>
      <c r="E79" s="18"/>
      <c r="F79" s="18"/>
      <c r="G79" s="18"/>
      <c r="H79" s="19"/>
      <c r="I79" s="6"/>
      <c r="J79" s="6"/>
      <c r="K79" s="8"/>
    </row>
    <row r="80" customFormat="false" ht="12.75" hidden="tru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8"/>
      <c r="J80" s="8"/>
      <c r="K80" s="6"/>
    </row>
    <row r="83" customFormat="false" ht="12.75" hidden="false" customHeight="false" outlineLevel="0" collapsed="false">
      <c r="K83" s="20"/>
    </row>
    <row r="84" customFormat="false" ht="12.75" hidden="false" customHeight="false" outlineLevel="0" collapsed="false">
      <c r="C84" s="0" t="s">
        <v>47</v>
      </c>
    </row>
  </sheetData>
  <mergeCells count="68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80:H8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3-04-05T08:07:15Z</cp:lastPrinted>
  <dcterms:modified xsi:type="dcterms:W3CDTF">2013-04-10T03:34:42Z</dcterms:modified>
  <cp:revision>0</cp:revision>
  <dc:subject/>
  <dc:title/>
</cp:coreProperties>
</file>