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а46" sheetId="1" state="visible" r:id="rId2"/>
    <sheet name="кир,42 2011" sheetId="2" state="visible" r:id="rId3"/>
    <sheet name="кир42" sheetId="3" state="visible" r:id="rId4"/>
    <sheet name="кир44" sheetId="4" state="visible" r:id="rId5"/>
    <sheet name="кир4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90">
  <si>
    <t xml:space="preserve">Смета расходов на содержание многоквартиного дома, расположенного по адресу</t>
  </si>
  <si>
    <t xml:space="preserve">ул. Маркса,46</t>
  </si>
  <si>
    <t xml:space="preserve">на 2013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62 ст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44 ст.</t>
  </si>
  <si>
    <t xml:space="preserve">з/плата газосварщика 0,22 ст.</t>
  </si>
  <si>
    <t xml:space="preserve">3.Обслуживание внутридомового электрооборудования</t>
  </si>
  <si>
    <t xml:space="preserve">з/плата 0,05 ст. </t>
  </si>
  <si>
    <t xml:space="preserve">4.Вывоз и утилизация твердых бытовых отходов</t>
  </si>
  <si>
    <t xml:space="preserve">187 чел.*1,2 куб./чел. *190,18руб./куб.м</t>
  </si>
  <si>
    <t xml:space="preserve">5.Содержание и ремонт лифта</t>
  </si>
  <si>
    <t xml:space="preserve">3806,5 кв.м * 4,53 руб/кв.м*12 мес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100 кв.* 8,58руб/ед. * 1 раз в год</t>
  </si>
  <si>
    <t xml:space="preserve">10.Техническое обслуживание внутридомового газового оборудования (ВДГО)</t>
  </si>
  <si>
    <t xml:space="preserve">2317,68руб/36мес*12мес.</t>
  </si>
  <si>
    <t xml:space="preserve">11.Дератизация и дезинсекция подвалов</t>
  </si>
  <si>
    <t xml:space="preserve">(2,34руб/кв.м+1,13руб/кв.м)*25900руб./149592,9кв.м/12мес.*4раза/год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21671,55руб/12мес/84387,9кв.м</t>
  </si>
  <si>
    <t xml:space="preserve">15.Услуги ЖСЦ</t>
  </si>
  <si>
    <t xml:space="preserve">1988596,67руб*2,5%</t>
  </si>
  <si>
    <t xml:space="preserve">Тариф для населения ( без учета платы за содержание и ремонт лифта)</t>
  </si>
  <si>
    <t xml:space="preserve">Тариф для населения ( с учетом платы за содержание и ремонт лифта)</t>
  </si>
  <si>
    <t xml:space="preserve">Экономист                                                                      С.Г.Берсина</t>
  </si>
  <si>
    <t xml:space="preserve">ул. Кирова,42</t>
  </si>
  <si>
    <t xml:space="preserve">на 2011 год</t>
  </si>
  <si>
    <t xml:space="preserve">Уборочная площадь</t>
  </si>
  <si>
    <t xml:space="preserve">з/плата дворника 0,45 ст.</t>
  </si>
  <si>
    <t xml:space="preserve">налоги 26,2%</t>
  </si>
  <si>
    <t xml:space="preserve">з/плата слесаря -сантехника 0,23 ст.</t>
  </si>
  <si>
    <t xml:space="preserve">з/плата газосварщика 0,1 ст.</t>
  </si>
  <si>
    <t xml:space="preserve">з/плата 0,03 ст.</t>
  </si>
  <si>
    <t xml:space="preserve">95 чел.*1,2 куб./чел. * 170,4 руб./куб.м</t>
  </si>
  <si>
    <t xml:space="preserve">1748,1 кв.м * 5,09 руб/кв.м*12 мес</t>
  </si>
  <si>
    <t xml:space="preserve">2193,2 кв.м*0,37 руб/кв.м*12 мес</t>
  </si>
  <si>
    <t xml:space="preserve">53 кв.* 8,58руб/ед. * 1 раз в год</t>
  </si>
  <si>
    <t xml:space="preserve">10.Освещение лестничных клеток</t>
  </si>
  <si>
    <t xml:space="preserve">7 кВт/ч*95чел*1,91руб/кВтч*12</t>
  </si>
  <si>
    <t xml:space="preserve">15.Уборка лестничных клеток</t>
  </si>
  <si>
    <t xml:space="preserve">16.Услуги ЖСЦ</t>
  </si>
  <si>
    <t xml:space="preserve">з/плата дворника 0,45 ст.*6037,50руб*12мес.</t>
  </si>
  <si>
    <t xml:space="preserve">з/плата слесаря -сантехника 0,23ст.*13913,46руб.*12мес.</t>
  </si>
  <si>
    <t xml:space="preserve">з/плата газосварщика 0,11ст*19202,93руб*12мес.</t>
  </si>
  <si>
    <t xml:space="preserve">з/плата электрика(0,02 ст.*13043,87руб.*12мес)</t>
  </si>
  <si>
    <t xml:space="preserve">87 чел.*1,2 куб./чел. * 190,18руб./куб.м.</t>
  </si>
  <si>
    <t xml:space="preserve">2190,2 кв.м*0,39 руб/кв.м*12 мес</t>
  </si>
  <si>
    <t xml:space="preserve">1265,13руб/36мес./2190,2кв.м</t>
  </si>
  <si>
    <t xml:space="preserve">(2,34руб/кв.м+1,13руб/кв.м)*25900руб./149891,2кв.м/12мес.*4раза/год</t>
  </si>
  <si>
    <t xml:space="preserve">1036287,42руб*2,5%</t>
  </si>
  <si>
    <t xml:space="preserve">Тариф для нежилых помещений</t>
  </si>
  <si>
    <t xml:space="preserve">ул. Кирова,44</t>
  </si>
  <si>
    <t xml:space="preserve">(лиц.сч)</t>
  </si>
  <si>
    <t xml:space="preserve">з/плата дворника 0,51 ст.</t>
  </si>
  <si>
    <t xml:space="preserve">з/плата газосварщика 0,07 ст.</t>
  </si>
  <si>
    <t xml:space="preserve">з/плата 0,02 ст.</t>
  </si>
  <si>
    <t xml:space="preserve">109 чел.*1,2 куб./чел. * 190,18руб./куб.м.</t>
  </si>
  <si>
    <t xml:space="preserve">54 кв.* 8,58руб/ед. * 1 раз в год</t>
  </si>
  <si>
    <t xml:space="preserve">1211,76руб/36мес*12 мес.</t>
  </si>
  <si>
    <t xml:space="preserve">1265037,56руб*2,5%</t>
  </si>
  <si>
    <t xml:space="preserve">ул. Кирова,46</t>
  </si>
  <si>
    <t xml:space="preserve">з/плата дворника 0,2 ст.</t>
  </si>
  <si>
    <t xml:space="preserve">з/плата газосварщика 0,092 ст.</t>
  </si>
  <si>
    <t xml:space="preserve">ййй</t>
  </si>
  <si>
    <t xml:space="preserve">90 чел.*1,2 куб./чел. * 190,18руб./куб.м.</t>
  </si>
  <si>
    <t xml:space="preserve">52 кв.* 8,58руб/ед. * 1 раз в год</t>
  </si>
  <si>
    <t xml:space="preserve">1211,76руб/36мес*12мес.</t>
  </si>
  <si>
    <t xml:space="preserve">1092154,21руб*2,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76" activeCellId="0" sqref="A76:K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341.4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3650.9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4341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8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0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0</v>
      </c>
      <c r="G13" s="0" t="n">
        <v>2073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</v>
      </c>
      <c r="B18" s="7"/>
      <c r="C18" s="7"/>
      <c r="D18" s="7"/>
      <c r="E18" s="7"/>
      <c r="F18" s="7"/>
      <c r="G18" s="7"/>
      <c r="H18" s="7"/>
      <c r="I18" s="8" t="n">
        <f aca="false">0.62*6037.5*12</f>
        <v>44919</v>
      </c>
      <c r="J18" s="8" t="n">
        <f aca="false">I18/12</f>
        <v>3743.25</v>
      </c>
      <c r="K18" s="8" t="n">
        <f aca="false">J18/G8</f>
        <v>0.862221863914866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9073.638</v>
      </c>
      <c r="J19" s="8" t="n">
        <f aca="false">J18*20.2%</f>
        <v>756.1365</v>
      </c>
      <c r="K19" s="8" t="n">
        <f aca="false">K18*20.2%</f>
        <v>0.174168816510803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520.968</v>
      </c>
      <c r="J20" s="8" t="n">
        <f aca="false">K20*G8</f>
        <v>43.414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54513.606</v>
      </c>
      <c r="J21" s="8" t="n">
        <f aca="false">SUM(J18:J20)</f>
        <v>4542.8005</v>
      </c>
      <c r="K21" s="9" t="n">
        <f aca="false">SUM(K18:K20)</f>
        <v>1.04639068042567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(0.61*13913.46*12)</f>
        <v>101846.5272</v>
      </c>
      <c r="J23" s="8" t="n">
        <f aca="false">I23/12</f>
        <v>8487.2106</v>
      </c>
      <c r="K23" s="8" t="n">
        <f aca="false">J23/G8</f>
        <v>1.95494785092367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f aca="false">0.29*17000.51*12</f>
        <v>59161.7748</v>
      </c>
      <c r="J24" s="8" t="n">
        <f aca="false">I24/12</f>
        <v>4930.1479</v>
      </c>
      <c r="K24" s="8" t="n">
        <f aca="false">J24/G5</f>
        <v>1.13561245220436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32523.677004</v>
      </c>
      <c r="J25" s="8" t="n">
        <f aca="false">(J23+J24)*20.2%</f>
        <v>2710.306417</v>
      </c>
      <c r="K25" s="8" t="n">
        <f aca="false">(K23+K24)*20.2%</f>
        <v>0.624293181231861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13024.2</v>
      </c>
      <c r="J26" s="8" t="n">
        <f aca="false">K26*G8</f>
        <v>1085.35</v>
      </c>
      <c r="K26" s="6" t="n">
        <v>0.25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206556.179004</v>
      </c>
      <c r="J27" s="8" t="n">
        <f aca="false">SUM(J23:J26)</f>
        <v>17213.014917</v>
      </c>
      <c r="K27" s="9" t="n">
        <f aca="false">SUM(K23:K26)</f>
        <v>3.96485348435988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1*13913.46*12</f>
        <v>16696.152</v>
      </c>
      <c r="J29" s="8" t="n">
        <f aca="false">I29/12</f>
        <v>1391.346</v>
      </c>
      <c r="K29" s="8" t="n">
        <f aca="false">J29/G8</f>
        <v>0.320483254249781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3372.622704</v>
      </c>
      <c r="J30" s="8" t="n">
        <f aca="false">J29*20.2%</f>
        <v>281.051892</v>
      </c>
      <c r="K30" s="8" t="n">
        <f aca="false">K29*20.2%</f>
        <v>0.0647376173584558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520.968</v>
      </c>
      <c r="J31" s="8" t="n">
        <f aca="false">K31*G8</f>
        <v>43.414</v>
      </c>
      <c r="K31" s="6" t="n">
        <v>0.01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20589.742704</v>
      </c>
      <c r="J32" s="8" t="n">
        <f aca="false">SUM(J29:J31)</f>
        <v>1715.811892</v>
      </c>
      <c r="K32" s="9" t="n">
        <f aca="false">SUM(K29:K31)</f>
        <v>0.395220871608237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42448.176</v>
      </c>
      <c r="J34" s="6" t="n">
        <f aca="false">I34/12</f>
        <v>3537.348</v>
      </c>
      <c r="K34" s="9" t="n">
        <f aca="false">J34/G5</f>
        <v>0.814794305984245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 t="s">
        <v>28</v>
      </c>
      <c r="B36" s="7"/>
      <c r="C36" s="7"/>
      <c r="D36" s="7"/>
      <c r="E36" s="7"/>
      <c r="F36" s="7"/>
      <c r="G36" s="7"/>
      <c r="H36" s="7"/>
      <c r="I36" s="8" t="n">
        <f aca="false">J36*12</f>
        <v>198462.924</v>
      </c>
      <c r="J36" s="8" t="n">
        <f aca="false">G6*K36</f>
        <v>16538.577</v>
      </c>
      <c r="K36" s="11" t="n">
        <v>4.53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6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6" t="n">
        <v>1.34</v>
      </c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6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6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463130173062453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6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6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665090754134611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20317.752</v>
      </c>
      <c r="J53" s="8" t="n">
        <f aca="false">K53*G5</f>
        <v>1693.146</v>
      </c>
      <c r="K53" s="9" t="n">
        <v>0.39</v>
      </c>
    </row>
    <row r="54" customFormat="false" ht="24.75" hidden="false" customHeight="true" outlineLevel="0" collapsed="false">
      <c r="A54" s="14" t="s">
        <v>32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3</v>
      </c>
      <c r="B55" s="7"/>
      <c r="C55" s="7"/>
      <c r="D55" s="7"/>
      <c r="E55" s="7"/>
      <c r="F55" s="7"/>
      <c r="G55" s="7"/>
      <c r="H55" s="7"/>
      <c r="I55" s="6" t="n">
        <f aca="false">G10*8.58</f>
        <v>858</v>
      </c>
      <c r="J55" s="8" t="n">
        <f aca="false">I55/12</f>
        <v>71.5</v>
      </c>
      <c r="K55" s="9" t="n">
        <f aca="false">J55/G8</f>
        <v>0.016469341687013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6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8"/>
    </row>
    <row r="58" customFormat="false" ht="12.75" hidden="false" customHeight="false" outlineLevel="0" collapsed="false">
      <c r="A58" s="15" t="s">
        <v>34</v>
      </c>
      <c r="B58" s="15"/>
      <c r="C58" s="15"/>
      <c r="D58" s="15"/>
      <c r="E58" s="15"/>
      <c r="F58" s="15"/>
      <c r="G58" s="15"/>
      <c r="H58" s="15"/>
      <c r="I58" s="6"/>
      <c r="J58" s="6"/>
      <c r="K58" s="6"/>
    </row>
    <row r="59" customFormat="false" ht="12.75" hidden="false" customHeight="false" outlineLevel="0" collapsed="false">
      <c r="A59" s="7" t="s">
        <v>35</v>
      </c>
      <c r="B59" s="7"/>
      <c r="C59" s="7"/>
      <c r="D59" s="7"/>
      <c r="E59" s="7"/>
      <c r="F59" s="7"/>
      <c r="G59" s="7"/>
      <c r="H59" s="7"/>
      <c r="I59" s="8" t="n">
        <f aca="false">J59*12</f>
        <v>772.56</v>
      </c>
      <c r="J59" s="8" t="n">
        <f aca="false">G5*K59</f>
        <v>64.38</v>
      </c>
      <c r="K59" s="9" t="n">
        <f aca="false">2317.68/36/G5</f>
        <v>0.0148293177316073</v>
      </c>
    </row>
    <row r="60" customFormat="false" ht="12.75" hidden="false" customHeight="false" outlineLevel="0" collapsed="false">
      <c r="A60" s="10" t="s">
        <v>36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7</v>
      </c>
      <c r="B61" s="7"/>
      <c r="C61" s="7"/>
      <c r="D61" s="7"/>
      <c r="E61" s="7"/>
      <c r="F61" s="7"/>
      <c r="G61" s="7"/>
      <c r="H61" s="7"/>
      <c r="I61" s="8" t="n">
        <f aca="false">J61*12</f>
        <v>10419.36</v>
      </c>
      <c r="J61" s="8" t="n">
        <f aca="false">G8*K61</f>
        <v>868.28</v>
      </c>
      <c r="K61" s="9" t="n">
        <v>0.2</v>
      </c>
    </row>
    <row r="62" customFormat="false" ht="12.75" hidden="false" customHeight="false" outlineLevel="0" collapsed="false">
      <c r="A62" s="10" t="s">
        <v>38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04193.6</v>
      </c>
      <c r="J63" s="6" t="n">
        <f aca="false">K63*G8</f>
        <v>8682.8</v>
      </c>
      <c r="K63" s="9" t="n">
        <v>2</v>
      </c>
    </row>
    <row r="64" customFormat="false" ht="12.75" hidden="false" customHeight="false" outlineLevel="0" collapsed="false">
      <c r="A64" s="10" t="s">
        <v>39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88564.56</v>
      </c>
      <c r="J65" s="6" t="n">
        <f aca="false">K65*G8</f>
        <v>7380.38</v>
      </c>
      <c r="K65" s="9" t="n">
        <v>1.7</v>
      </c>
    </row>
    <row r="66" customFormat="false" ht="12.75" hidden="false" customHeight="false" outlineLevel="0" collapsed="false">
      <c r="A66" s="10" t="s">
        <v>40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41</v>
      </c>
      <c r="B67" s="7"/>
      <c r="C67" s="7"/>
      <c r="D67" s="7"/>
      <c r="E67" s="7"/>
      <c r="F67" s="7"/>
      <c r="G67" s="7"/>
      <c r="H67" s="7"/>
      <c r="I67" s="8" t="n">
        <f aca="false">J67*12</f>
        <v>6251.616</v>
      </c>
      <c r="J67" s="8" t="n">
        <f aca="false">G5*K67</f>
        <v>520.968</v>
      </c>
      <c r="K67" s="11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43</v>
      </c>
      <c r="B71" s="16"/>
      <c r="C71" s="16"/>
      <c r="D71" s="16"/>
      <c r="E71" s="16"/>
      <c r="F71" s="16"/>
      <c r="G71" s="16"/>
      <c r="H71" s="16"/>
      <c r="I71" s="8" t="n">
        <v>49714.92</v>
      </c>
      <c r="J71" s="8" t="n">
        <f aca="false">I71/12</f>
        <v>4142.91</v>
      </c>
      <c r="K71" s="9" t="n">
        <f aca="false">J71/G5</f>
        <v>0.954279725434192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632792.581708</v>
      </c>
      <c r="J72" s="8" t="n">
        <f aca="false">J21+J27+J32+J34+J44+J51+J53+J55+J61+J63+J65+J67+J69+J71+J59</f>
        <v>52732.7151423333</v>
      </c>
      <c r="K72" s="8" t="n">
        <f aca="false">K21+K27+K32+K34+K44+K51+K53+K55+K59+K61+K63+K65+K67+K71</f>
        <v>12.1464769757068</v>
      </c>
    </row>
    <row r="73" customFormat="false" ht="12.75" hidden="false" customHeight="false" outlineLevel="0" collapsed="false">
      <c r="A73" s="10" t="s">
        <v>45</v>
      </c>
      <c r="B73" s="10"/>
      <c r="C73" s="10"/>
      <c r="D73" s="10"/>
      <c r="E73" s="10"/>
      <c r="F73" s="10"/>
      <c r="G73" s="10"/>
      <c r="H73" s="10"/>
      <c r="I73" s="8" t="n">
        <f aca="false">I21+I27+I32+I34+I36+I44+I51+I53+I55+I59+I61+I63+I65+I67+I71</f>
        <v>831255.505708</v>
      </c>
      <c r="J73" s="8" t="n">
        <f aca="false">J21+J27+J32+J34+J36+J44+J51+J53+J55+J59+J61+J63+J65+J67+J71</f>
        <v>69271.2921423333</v>
      </c>
      <c r="K73" s="8" t="n">
        <f aca="false">K21+K27+K32+K34+K36+K44+K51+K53+K55+K59+K61+K63+K65+K67+K71</f>
        <v>16.6764769757068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6"/>
      <c r="J76" s="6"/>
      <c r="K76" s="8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6</v>
      </c>
    </row>
  </sheetData>
  <mergeCells count="64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  <mergeCell ref="A76:H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74" activeCellId="0" sqref="K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48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193.2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1748.1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193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9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5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49</v>
      </c>
      <c r="G13" s="0" t="n">
        <v>1506.7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0</v>
      </c>
      <c r="B18" s="7"/>
      <c r="C18" s="7"/>
      <c r="D18" s="7"/>
      <c r="E18" s="7"/>
      <c r="F18" s="7"/>
      <c r="G18" s="7"/>
      <c r="H18" s="7"/>
      <c r="I18" s="8" t="n">
        <f aca="false">0.45*5520*12</f>
        <v>29808</v>
      </c>
      <c r="J18" s="8" t="n">
        <f aca="false">I18/12</f>
        <v>2484</v>
      </c>
      <c r="K18" s="8" t="n">
        <f aca="false">J18/G8</f>
        <v>1.13259164690863</v>
      </c>
    </row>
    <row r="19" customFormat="false" ht="12.75" hidden="false" customHeight="false" outlineLevel="0" collapsed="false">
      <c r="A19" s="7" t="s">
        <v>51</v>
      </c>
      <c r="B19" s="7"/>
      <c r="C19" s="7"/>
      <c r="D19" s="7"/>
      <c r="E19" s="7"/>
      <c r="F19" s="7"/>
      <c r="G19" s="7"/>
      <c r="H19" s="7"/>
      <c r="I19" s="8" t="n">
        <f aca="false">I18*26.2%</f>
        <v>7809.696</v>
      </c>
      <c r="J19" s="8" t="n">
        <f aca="false">J18*26.2%</f>
        <v>650.808</v>
      </c>
      <c r="K19" s="8" t="n">
        <f aca="false">K18*26.2%</f>
        <v>0.29673901149006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789.552</v>
      </c>
      <c r="J20" s="8" t="n">
        <f aca="false">K20*G8</f>
        <v>65.796</v>
      </c>
      <c r="K20" s="6" t="n">
        <v>0.03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8407.248</v>
      </c>
      <c r="J21" s="8" t="n">
        <f aca="false">SUM(J18:J20)</f>
        <v>3200.604</v>
      </c>
      <c r="K21" s="9" t="n">
        <f aca="false">SUM(K18:K20)</f>
        <v>1.4593306583986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2</v>
      </c>
      <c r="B23" s="7"/>
      <c r="C23" s="7"/>
      <c r="D23" s="7"/>
      <c r="E23" s="7"/>
      <c r="F23" s="7"/>
      <c r="G23" s="7"/>
      <c r="H23" s="7"/>
      <c r="I23" s="8" t="n">
        <f aca="false">(0.17*12668.4*12)+(0.06*11202.15*12)</f>
        <v>33909.084</v>
      </c>
      <c r="J23" s="8" t="n">
        <f aca="false">I23/12</f>
        <v>2825.757</v>
      </c>
      <c r="K23" s="8" t="n">
        <f aca="false">J23/G8</f>
        <v>1.28841738099581</v>
      </c>
    </row>
    <row r="24" customFormat="false" ht="12.75" hidden="false" customHeight="false" outlineLevel="0" collapsed="false">
      <c r="A24" s="7" t="s">
        <v>53</v>
      </c>
      <c r="B24" s="7"/>
      <c r="C24" s="7"/>
      <c r="D24" s="7"/>
      <c r="E24" s="7"/>
      <c r="F24" s="7"/>
      <c r="G24" s="7"/>
      <c r="H24" s="7"/>
      <c r="I24" s="8" t="n">
        <f aca="false">0.1*14568.66*12</f>
        <v>17482.392</v>
      </c>
      <c r="J24" s="8" t="n">
        <f aca="false">I24/12</f>
        <v>1456.866</v>
      </c>
      <c r="K24" s="8" t="n">
        <f aca="false">J24/G5</f>
        <v>0.66426500091191</v>
      </c>
    </row>
    <row r="25" customFormat="false" ht="12.75" hidden="false" customHeight="false" outlineLevel="0" collapsed="false">
      <c r="A25" s="7" t="s">
        <v>51</v>
      </c>
      <c r="B25" s="7"/>
      <c r="C25" s="7"/>
      <c r="D25" s="7"/>
      <c r="E25" s="7"/>
      <c r="F25" s="7"/>
      <c r="G25" s="7"/>
      <c r="H25" s="7"/>
      <c r="I25" s="8" t="n">
        <f aca="false">(I23+I24)*26.2%</f>
        <v>13464.566712</v>
      </c>
      <c r="J25" s="8" t="n">
        <f aca="false">(J23+J24)*26.2%</f>
        <v>1122.047226</v>
      </c>
      <c r="K25" s="8" t="n">
        <f aca="false">(K23+K24)*26.2%</f>
        <v>0.511602784059821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2895.024</v>
      </c>
      <c r="J26" s="8" t="n">
        <f aca="false">K26*G8</f>
        <v>241.252</v>
      </c>
      <c r="K26" s="6" t="n">
        <v>0.11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67751.066712</v>
      </c>
      <c r="J27" s="8" t="n">
        <f aca="false">SUM(J23:J26)</f>
        <v>5645.922226</v>
      </c>
      <c r="K27" s="9" t="n">
        <v>2.45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4</v>
      </c>
      <c r="B29" s="7"/>
      <c r="C29" s="7"/>
      <c r="D29" s="7"/>
      <c r="E29" s="7"/>
      <c r="F29" s="7"/>
      <c r="G29" s="7"/>
      <c r="H29" s="7"/>
      <c r="I29" s="8" t="n">
        <f aca="false">0.03*12668.4*12</f>
        <v>4560.624</v>
      </c>
      <c r="J29" s="8" t="n">
        <f aca="false">I29/12</f>
        <v>380.052</v>
      </c>
      <c r="K29" s="8" t="n">
        <f aca="false">J29/G8</f>
        <v>0.17328652197702</v>
      </c>
    </row>
    <row r="30" customFormat="false" ht="12.75" hidden="false" customHeight="false" outlineLevel="0" collapsed="false">
      <c r="A30" s="7" t="s">
        <v>51</v>
      </c>
      <c r="B30" s="7"/>
      <c r="C30" s="7"/>
      <c r="D30" s="7"/>
      <c r="E30" s="7"/>
      <c r="F30" s="7"/>
      <c r="G30" s="7"/>
      <c r="H30" s="7"/>
      <c r="I30" s="8" t="n">
        <f aca="false">I29*26.2%</f>
        <v>1194.883488</v>
      </c>
      <c r="J30" s="8" t="n">
        <f aca="false">J29*26.2%</f>
        <v>99.573624</v>
      </c>
      <c r="K30" s="8" t="n">
        <f aca="false">K29*26.2%</f>
        <v>0.0454010687579792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1579.104</v>
      </c>
      <c r="J31" s="8" t="n">
        <f aca="false">K31*G8</f>
        <v>131.592</v>
      </c>
      <c r="K31" s="6" t="n">
        <v>0.06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7334.611488</v>
      </c>
      <c r="J32" s="8" t="n">
        <f aca="false">SUM(J29:J31)</f>
        <v>611.217624</v>
      </c>
      <c r="K32" s="8" t="n">
        <f aca="false">K29+K30+K31</f>
        <v>0.278687590734999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55</v>
      </c>
      <c r="B34" s="7"/>
      <c r="C34" s="7"/>
      <c r="D34" s="7"/>
      <c r="E34" s="7"/>
      <c r="F34" s="7"/>
      <c r="G34" s="7"/>
      <c r="H34" s="7"/>
      <c r="I34" s="6" t="n">
        <f aca="false">G9*1.2*170.4</f>
        <v>19425.6</v>
      </c>
      <c r="J34" s="6" t="n">
        <f aca="false">I34/12</f>
        <v>1618.8</v>
      </c>
      <c r="K34" s="9" t="n">
        <f aca="false">J34/G5</f>
        <v>0.738099580521612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 t="s">
        <v>56</v>
      </c>
      <c r="B36" s="7"/>
      <c r="C36" s="7"/>
      <c r="D36" s="7"/>
      <c r="E36" s="7"/>
      <c r="F36" s="7"/>
      <c r="G36" s="7"/>
      <c r="H36" s="7"/>
      <c r="I36" s="8" t="n">
        <f aca="false">J36*12</f>
        <v>106773.948</v>
      </c>
      <c r="J36" s="8" t="n">
        <f aca="false">G6*K36</f>
        <v>8897.829</v>
      </c>
      <c r="K36" s="11" t="n">
        <v>5.09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21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f aca="false">J44*12</f>
        <v>35266.656</v>
      </c>
      <c r="J44" s="8" t="n">
        <f aca="false">K44*G5</f>
        <v>2938.888</v>
      </c>
      <c r="K44" s="11" t="n">
        <v>1.34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17896.512</v>
      </c>
      <c r="J51" s="8" t="n">
        <f aca="false">K51*G5</f>
        <v>1491.376</v>
      </c>
      <c r="K51" s="11" t="n">
        <v>0.68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57</v>
      </c>
      <c r="B53" s="7"/>
      <c r="C53" s="7"/>
      <c r="D53" s="7"/>
      <c r="E53" s="7"/>
      <c r="F53" s="7"/>
      <c r="G53" s="7"/>
      <c r="H53" s="7"/>
      <c r="I53" s="8" t="n">
        <f aca="false">J53*12</f>
        <v>9737.808</v>
      </c>
      <c r="J53" s="8" t="n">
        <f aca="false">K53*G5</f>
        <v>811.484</v>
      </c>
      <c r="K53" s="9" t="n">
        <v>0.37</v>
      </c>
    </row>
    <row r="54" customFormat="false" ht="24.75" hidden="false" customHeight="true" outlineLevel="0" collapsed="false">
      <c r="A54" s="14" t="s">
        <v>32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8</v>
      </c>
      <c r="B55" s="7"/>
      <c r="C55" s="7"/>
      <c r="D55" s="7"/>
      <c r="E55" s="7"/>
      <c r="F55" s="7"/>
      <c r="G55" s="7"/>
      <c r="H55" s="7"/>
      <c r="I55" s="6" t="n">
        <f aca="false">G10*8.58</f>
        <v>454.74</v>
      </c>
      <c r="J55" s="8" t="n">
        <f aca="false">I55/12</f>
        <v>37.895</v>
      </c>
      <c r="K55" s="9" t="n">
        <f aca="false">J55/G8</f>
        <v>0.017278405982126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10" t="s">
        <v>59</v>
      </c>
      <c r="B57" s="10"/>
      <c r="C57" s="10"/>
      <c r="D57" s="10"/>
      <c r="E57" s="10"/>
      <c r="F57" s="10"/>
      <c r="G57" s="10"/>
      <c r="H57" s="10"/>
      <c r="I57" s="6"/>
      <c r="J57" s="6"/>
      <c r="K57" s="11"/>
    </row>
    <row r="58" customFormat="false" ht="12.75" hidden="false" customHeight="false" outlineLevel="0" collapsed="false">
      <c r="A58" s="7" t="s">
        <v>60</v>
      </c>
      <c r="B58" s="7"/>
      <c r="C58" s="7"/>
      <c r="D58" s="7"/>
      <c r="E58" s="7"/>
      <c r="F58" s="7"/>
      <c r="G58" s="7"/>
      <c r="H58" s="7"/>
      <c r="I58" s="6" t="n">
        <f aca="false">7*G9*1.91*12</f>
        <v>15241.8</v>
      </c>
      <c r="J58" s="6" t="n">
        <f aca="false">I58/12</f>
        <v>1270.15</v>
      </c>
      <c r="K58" s="9" t="n">
        <f aca="false">J58/G8</f>
        <v>0.579130950209739</v>
      </c>
    </row>
    <row r="59" customFormat="false" ht="12.75" hidden="false" customHeight="false" outlineLevel="0" collapsed="false">
      <c r="A59" s="15" t="s">
        <v>34</v>
      </c>
      <c r="B59" s="15"/>
      <c r="C59" s="15"/>
      <c r="D59" s="15"/>
      <c r="E59" s="15"/>
      <c r="F59" s="15"/>
      <c r="G59" s="15"/>
      <c r="H59" s="15"/>
      <c r="I59" s="6"/>
      <c r="J59" s="6"/>
      <c r="K59" s="11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 t="n">
        <f aca="false">J60*12</f>
        <v>526.368</v>
      </c>
      <c r="J60" s="8" t="n">
        <f aca="false">G5*K60</f>
        <v>43.864</v>
      </c>
      <c r="K60" s="11" t="n">
        <v>0.02</v>
      </c>
    </row>
    <row r="61" customFormat="false" ht="12.75" hidden="false" customHeight="false" outlineLevel="0" collapsed="false">
      <c r="A61" s="10" t="s">
        <v>36</v>
      </c>
      <c r="B61" s="10"/>
      <c r="C61" s="10"/>
      <c r="D61" s="10"/>
      <c r="E61" s="10"/>
      <c r="F61" s="10"/>
      <c r="G61" s="10"/>
      <c r="H61" s="10"/>
      <c r="I61" s="6"/>
      <c r="J61" s="6"/>
      <c r="K61" s="11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8" t="n">
        <f aca="false">J62*12</f>
        <v>3158.208</v>
      </c>
      <c r="J62" s="8" t="n">
        <f aca="false">G8*K62</f>
        <v>263.184</v>
      </c>
      <c r="K62" s="9" t="n">
        <v>0.12</v>
      </c>
    </row>
    <row r="63" customFormat="false" ht="12.75" hidden="false" customHeight="false" outlineLevel="0" collapsed="false">
      <c r="A63" s="10" t="s">
        <v>38</v>
      </c>
      <c r="B63" s="10"/>
      <c r="C63" s="10"/>
      <c r="D63" s="10"/>
      <c r="E63" s="10"/>
      <c r="F63" s="10"/>
      <c r="G63" s="10"/>
      <c r="H63" s="10"/>
      <c r="I63" s="6"/>
      <c r="J63" s="6"/>
      <c r="K63" s="11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6" t="n">
        <f aca="false">J64*12</f>
        <v>52636.8</v>
      </c>
      <c r="J64" s="6" t="n">
        <f aca="false">K64*G8</f>
        <v>4386.4</v>
      </c>
      <c r="K64" s="9" t="n">
        <v>2</v>
      </c>
    </row>
    <row r="65" customFormat="false" ht="12.75" hidden="false" customHeight="false" outlineLevel="0" collapsed="false">
      <c r="A65" s="10" t="s">
        <v>39</v>
      </c>
      <c r="B65" s="10"/>
      <c r="C65" s="10"/>
      <c r="D65" s="10"/>
      <c r="E65" s="10"/>
      <c r="F65" s="10"/>
      <c r="G65" s="10"/>
      <c r="H65" s="10"/>
      <c r="I65" s="6"/>
      <c r="J65" s="6"/>
      <c r="K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6" t="n">
        <f aca="false">J66*12</f>
        <v>44741.28</v>
      </c>
      <c r="J66" s="6" t="n">
        <f aca="false">K66*G8</f>
        <v>3728.44</v>
      </c>
      <c r="K66" s="9" t="n">
        <v>1.7</v>
      </c>
    </row>
    <row r="67" customFormat="false" ht="12.75" hidden="false" customHeight="false" outlineLevel="0" collapsed="false">
      <c r="A67" s="10" t="s">
        <v>40</v>
      </c>
      <c r="B67" s="10"/>
      <c r="C67" s="10"/>
      <c r="D67" s="10"/>
      <c r="E67" s="10"/>
      <c r="F67" s="10"/>
      <c r="G67" s="10"/>
      <c r="H67" s="10"/>
      <c r="I67" s="6"/>
      <c r="J67" s="6"/>
      <c r="K67" s="11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8" t="n">
        <f aca="false">J68*12</f>
        <v>526.368</v>
      </c>
      <c r="J68" s="8" t="n">
        <f aca="false">G5*K68</f>
        <v>43.864</v>
      </c>
      <c r="K68" s="9" t="n">
        <v>0.02</v>
      </c>
    </row>
    <row r="69" customFormat="false" ht="12.75" hidden="false" customHeight="false" outlineLevel="0" collapsed="false">
      <c r="A69" s="10" t="s">
        <v>61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6"/>
      <c r="J70" s="6"/>
      <c r="K70" s="11"/>
    </row>
    <row r="71" customFormat="false" ht="12.75" hidden="false" customHeight="false" outlineLevel="0" collapsed="false">
      <c r="A71" s="10" t="s">
        <v>62</v>
      </c>
      <c r="B71" s="10"/>
      <c r="C71" s="10"/>
      <c r="D71" s="10"/>
      <c r="E71" s="10"/>
      <c r="F71" s="10"/>
      <c r="G71" s="10"/>
      <c r="H71" s="10"/>
      <c r="I71" s="6"/>
      <c r="J71" s="6"/>
      <c r="K71" s="11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8" t="n">
        <f aca="false">J72*12</f>
        <v>23160.192</v>
      </c>
      <c r="J72" s="8" t="n">
        <f aca="false">K72*G5</f>
        <v>1930.016</v>
      </c>
      <c r="K72" s="11" t="n">
        <v>0.88</v>
      </c>
    </row>
    <row r="73" customFormat="false" ht="12.75" hidden="false" customHeight="false" outlineLevel="0" collapsed="false">
      <c r="A73" s="10" t="s">
        <v>44</v>
      </c>
      <c r="B73" s="10"/>
      <c r="C73" s="10"/>
      <c r="D73" s="10"/>
      <c r="E73" s="10"/>
      <c r="F73" s="10"/>
      <c r="G73" s="10"/>
      <c r="H73" s="10"/>
      <c r="I73" s="8" t="n">
        <f aca="false">I21+I27+I32+I34+I44+I51+I53+I55+I62+I64+I66+I68+I70+I72+I60</f>
        <v>321023.4582</v>
      </c>
      <c r="J73" s="8" t="n">
        <f aca="false">J21+J27+J32+J34+J44+J51+J53+J55+J62+J64+J66+J68+J70+J72+J60</f>
        <v>26751.95485</v>
      </c>
      <c r="K73" s="8" t="n">
        <f aca="false">K21+K27+K32+K34+K44+K51+K53+K55+K58+K60+K62+K64+K66+K68+K72</f>
        <v>12.6525271858472</v>
      </c>
    </row>
    <row r="74" customFormat="false" ht="12.75" hidden="false" customHeight="false" outlineLevel="0" collapsed="false">
      <c r="A74" s="10" t="s">
        <v>45</v>
      </c>
      <c r="B74" s="10"/>
      <c r="C74" s="10"/>
      <c r="D74" s="10"/>
      <c r="E74" s="10"/>
      <c r="F74" s="10"/>
      <c r="G74" s="10"/>
      <c r="H74" s="10"/>
      <c r="I74" s="8" t="n">
        <f aca="false">I21+I27+I32+I34+I36+I44+I51+I53+I55+I60+I62+I64+I66+I68+I72</f>
        <v>427797.4062</v>
      </c>
      <c r="J74" s="8" t="n">
        <f aca="false">J21+J27+J32+J34+J36+J44+J51+J53+J55+J60+J62+J64+J66+J68+J72</f>
        <v>35649.78385</v>
      </c>
      <c r="K74" s="8" t="n">
        <f aca="false">K21+K27+K32+K34+K36+K44+K51+K53+K55+K58+K60+K62+K64+K66+K68+K72</f>
        <v>17.7425271858472</v>
      </c>
    </row>
    <row r="75" customFormat="false" ht="12.75" hidden="true" customHeight="false" outlineLevel="0" collapsed="false">
      <c r="A75" s="17"/>
      <c r="B75" s="18"/>
      <c r="C75" s="18"/>
      <c r="D75" s="18"/>
      <c r="E75" s="18"/>
      <c r="F75" s="18"/>
      <c r="G75" s="18"/>
      <c r="H75" s="19"/>
      <c r="I75" s="6"/>
      <c r="J75" s="6"/>
      <c r="K75" s="8"/>
    </row>
    <row r="76" customFormat="false" ht="12.75" hidden="tru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8"/>
      <c r="J76" s="8"/>
      <c r="K76" s="6"/>
    </row>
    <row r="79" customFormat="false" ht="12.75" hidden="false" customHeight="false" outlineLevel="0" collapsed="false">
      <c r="K79" s="20"/>
    </row>
    <row r="80" customFormat="false" ht="12.75" hidden="false" customHeight="false" outlineLevel="0" collapsed="false">
      <c r="C80" s="0" t="s">
        <v>46</v>
      </c>
    </row>
  </sheetData>
  <mergeCells count="64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6:H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190.2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1745.1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190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8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5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49</v>
      </c>
      <c r="G13" s="0" t="n">
        <v>1506.7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3</v>
      </c>
      <c r="B18" s="7"/>
      <c r="C18" s="7"/>
      <c r="D18" s="7"/>
      <c r="E18" s="7"/>
      <c r="F18" s="7"/>
      <c r="G18" s="7"/>
      <c r="H18" s="7"/>
      <c r="I18" s="8" t="n">
        <f aca="false">0.45*6037.5*12</f>
        <v>32602.5</v>
      </c>
      <c r="J18" s="8" t="n">
        <f aca="false">I18/12</f>
        <v>2716.875</v>
      </c>
      <c r="K18" s="8" t="n">
        <f aca="false">J18/G8</f>
        <v>1.24046890694914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6585.705</v>
      </c>
      <c r="J19" s="8" t="n">
        <f aca="false">J18*20.2%</f>
        <v>548.80875</v>
      </c>
      <c r="K19" s="8" t="n">
        <f aca="false">K18*20.2%</f>
        <v>0.250574719203726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262.824</v>
      </c>
      <c r="J20" s="8" t="n">
        <f aca="false">K20*G8</f>
        <v>21.902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39451.029</v>
      </c>
      <c r="J21" s="8" t="n">
        <f aca="false">SUM(J18:J20)</f>
        <v>3287.58575</v>
      </c>
      <c r="K21" s="22" t="n">
        <f aca="false">SUM(K18:K20)</f>
        <v>1.50104362615286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23"/>
    </row>
    <row r="23" customFormat="false" ht="12.75" hidden="false" customHeight="false" outlineLevel="0" collapsed="false">
      <c r="A23" s="7" t="s">
        <v>64</v>
      </c>
      <c r="B23" s="7"/>
      <c r="C23" s="7"/>
      <c r="D23" s="7"/>
      <c r="E23" s="7"/>
      <c r="F23" s="7"/>
      <c r="G23" s="7"/>
      <c r="H23" s="7"/>
      <c r="I23" s="8" t="n">
        <f aca="false">(0.23*13913.46*12)</f>
        <v>38401.1496</v>
      </c>
      <c r="J23" s="8" t="n">
        <f aca="false">I23/12</f>
        <v>3200.0958</v>
      </c>
      <c r="K23" s="24" t="n">
        <f aca="false">J23/G8</f>
        <v>1.46109752534015</v>
      </c>
    </row>
    <row r="24" customFormat="false" ht="12.75" hidden="false" customHeight="false" outlineLevel="0" collapsed="false">
      <c r="A24" s="7" t="s">
        <v>65</v>
      </c>
      <c r="B24" s="7"/>
      <c r="C24" s="7"/>
      <c r="D24" s="7"/>
      <c r="E24" s="7"/>
      <c r="F24" s="7"/>
      <c r="G24" s="7"/>
      <c r="H24" s="7"/>
      <c r="I24" s="8" t="n">
        <f aca="false">0.119*19202.93*12</f>
        <v>27421.78404</v>
      </c>
      <c r="J24" s="8" t="n">
        <f aca="false">I24/12</f>
        <v>2285.14867</v>
      </c>
      <c r="K24" s="24" t="n">
        <f aca="false">J24/G5</f>
        <v>1.04335159802758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3296.23259528</v>
      </c>
      <c r="J25" s="8" t="n">
        <f aca="false">(J23+J24)*20.2%</f>
        <v>1108.01938294</v>
      </c>
      <c r="K25" s="24" t="n">
        <f aca="false">(K23+K24)*20.2%</f>
        <v>0.505898722920281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6570.6</v>
      </c>
      <c r="J26" s="8" t="n">
        <f aca="false">K26*G8</f>
        <v>547.55</v>
      </c>
      <c r="K26" s="23" t="n">
        <v>0.25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85689.76623528</v>
      </c>
      <c r="J27" s="8" t="n">
        <f aca="false">SUM(J23:J26)</f>
        <v>7140.81385294</v>
      </c>
      <c r="K27" s="22" t="n">
        <f aca="false">SUM(K23:K26)</f>
        <v>3.26034784628801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23"/>
    </row>
    <row r="29" customFormat="false" ht="12.75" hidden="false" customHeight="false" outlineLevel="0" collapsed="false">
      <c r="A29" s="7" t="s">
        <v>66</v>
      </c>
      <c r="B29" s="7"/>
      <c r="C29" s="7"/>
      <c r="D29" s="7"/>
      <c r="E29" s="7"/>
      <c r="F29" s="7"/>
      <c r="G29" s="7"/>
      <c r="H29" s="7"/>
      <c r="I29" s="8" t="n">
        <f aca="false">0.02*13043.87*12</f>
        <v>3130.5288</v>
      </c>
      <c r="J29" s="8" t="n">
        <f aca="false">I29/12</f>
        <v>260.8774</v>
      </c>
      <c r="K29" s="24" t="n">
        <f aca="false">J29/G8</f>
        <v>0.119111222719386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632.3668176</v>
      </c>
      <c r="J30" s="8" t="n">
        <f aca="false">J29*20.2%</f>
        <v>52.6972348</v>
      </c>
      <c r="K30" s="24" t="n">
        <f aca="false">K29*20.2%</f>
        <v>0.024060466989316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262.824</v>
      </c>
      <c r="J31" s="8" t="n">
        <f aca="false">K31*G8</f>
        <v>21.902</v>
      </c>
      <c r="K31" s="23" t="n">
        <v>0.01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4025.7196176</v>
      </c>
      <c r="J32" s="8" t="n">
        <f aca="false">SUM(J29:J31)</f>
        <v>335.4766348</v>
      </c>
      <c r="K32" s="24" t="n">
        <f aca="false">K29+K30+K31</f>
        <v>0.153171689708702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25"/>
    </row>
    <row r="34" customFormat="false" ht="12.75" hidden="false" customHeight="false" outlineLevel="0" collapsed="false">
      <c r="A34" s="7" t="s">
        <v>67</v>
      </c>
      <c r="B34" s="7"/>
      <c r="C34" s="7"/>
      <c r="D34" s="7"/>
      <c r="E34" s="7"/>
      <c r="F34" s="7"/>
      <c r="G34" s="7"/>
      <c r="H34" s="7"/>
      <c r="I34" s="8" t="n">
        <f aca="false">G9*1.2*190.18</f>
        <v>19854.792</v>
      </c>
      <c r="J34" s="8" t="n">
        <f aca="false">I34/12</f>
        <v>1654.566</v>
      </c>
      <c r="K34" s="22" t="n">
        <f aca="false">J34/G5</f>
        <v>0.755440599032052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25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94863.636</v>
      </c>
      <c r="J36" s="8" t="n">
        <f aca="false">K36*G6</f>
        <v>7905.303</v>
      </c>
      <c r="K36" s="25" t="n">
        <v>4.53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25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25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25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25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26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25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25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22" t="n">
        <f aca="false">J44/G5</f>
        <v>0.918013575624753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25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25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25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25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25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25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22" t="n">
        <f aca="false">J51/G5</f>
        <v>0.131833850789882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25"/>
    </row>
    <row r="53" customFormat="false" ht="12.75" hidden="false" customHeight="false" outlineLevel="0" collapsed="false">
      <c r="A53" s="7" t="s">
        <v>68</v>
      </c>
      <c r="B53" s="7"/>
      <c r="C53" s="7"/>
      <c r="D53" s="7"/>
      <c r="E53" s="7"/>
      <c r="F53" s="7"/>
      <c r="G53" s="7"/>
      <c r="H53" s="7"/>
      <c r="I53" s="8" t="n">
        <f aca="false">J53*12</f>
        <v>10250.136</v>
      </c>
      <c r="J53" s="8" t="n">
        <f aca="false">K53*G5</f>
        <v>854.178</v>
      </c>
      <c r="K53" s="22" t="n">
        <v>0.39</v>
      </c>
    </row>
    <row r="54" customFormat="false" ht="24.75" hidden="false" customHeight="true" outlineLevel="0" collapsed="false">
      <c r="A54" s="14" t="s">
        <v>32</v>
      </c>
      <c r="B54" s="14"/>
      <c r="C54" s="14"/>
      <c r="D54" s="14"/>
      <c r="E54" s="14"/>
      <c r="F54" s="14"/>
      <c r="G54" s="14"/>
      <c r="H54" s="14"/>
      <c r="I54" s="6"/>
      <c r="J54" s="6"/>
      <c r="K54" s="25"/>
    </row>
    <row r="55" customFormat="false" ht="12.75" hidden="false" customHeight="false" outlineLevel="0" collapsed="false">
      <c r="A55" s="7" t="s">
        <v>58</v>
      </c>
      <c r="B55" s="7"/>
      <c r="C55" s="7"/>
      <c r="D55" s="7"/>
      <c r="E55" s="7"/>
      <c r="F55" s="7"/>
      <c r="G55" s="7"/>
      <c r="H55" s="7"/>
      <c r="I55" s="6" t="n">
        <f aca="false">G10*8.58</f>
        <v>454.74</v>
      </c>
      <c r="J55" s="8" t="n">
        <f aca="false">I55/12</f>
        <v>37.895</v>
      </c>
      <c r="K55" s="22" t="n">
        <f aca="false">J55/G8</f>
        <v>0.017302072870057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25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22"/>
    </row>
    <row r="58" customFormat="false" ht="12.75" hidden="false" customHeight="false" outlineLevel="0" collapsed="false">
      <c r="A58" s="15" t="s">
        <v>34</v>
      </c>
      <c r="B58" s="15"/>
      <c r="C58" s="15"/>
      <c r="D58" s="15"/>
      <c r="E58" s="15"/>
      <c r="F58" s="15"/>
      <c r="G58" s="15"/>
      <c r="H58" s="15"/>
      <c r="I58" s="6"/>
      <c r="J58" s="6"/>
      <c r="K58" s="25"/>
    </row>
    <row r="59" customFormat="false" ht="12.75" hidden="false" customHeight="false" outlineLevel="0" collapsed="false">
      <c r="A59" s="7" t="s">
        <v>69</v>
      </c>
      <c r="B59" s="7"/>
      <c r="C59" s="7"/>
      <c r="D59" s="7"/>
      <c r="E59" s="7"/>
      <c r="F59" s="7"/>
      <c r="G59" s="7"/>
      <c r="H59" s="7"/>
      <c r="I59" s="8" t="n">
        <f aca="false">J59*12</f>
        <v>421.71</v>
      </c>
      <c r="J59" s="8" t="n">
        <f aca="false">G5*K59</f>
        <v>35.1425</v>
      </c>
      <c r="K59" s="22" t="n">
        <f aca="false">1265.13/36/G5</f>
        <v>0.0160453383252671</v>
      </c>
    </row>
    <row r="60" customFormat="false" ht="12.75" hidden="false" customHeight="false" outlineLevel="0" collapsed="false">
      <c r="A60" s="10" t="s">
        <v>36</v>
      </c>
      <c r="B60" s="10"/>
      <c r="C60" s="10"/>
      <c r="D60" s="10"/>
      <c r="E60" s="10"/>
      <c r="F60" s="10"/>
      <c r="G60" s="10"/>
      <c r="H60" s="10"/>
      <c r="I60" s="6"/>
      <c r="J60" s="6"/>
      <c r="K60" s="25"/>
    </row>
    <row r="61" customFormat="false" ht="12.75" hidden="false" customHeight="false" outlineLevel="0" collapsed="false">
      <c r="A61" s="7" t="s">
        <v>70</v>
      </c>
      <c r="B61" s="7"/>
      <c r="C61" s="7"/>
      <c r="D61" s="7"/>
      <c r="E61" s="7"/>
      <c r="F61" s="7"/>
      <c r="G61" s="7"/>
      <c r="H61" s="7"/>
      <c r="I61" s="8" t="n">
        <f aca="false">J61*12</f>
        <v>5256.48</v>
      </c>
      <c r="J61" s="8" t="n">
        <f aca="false">G8*K61</f>
        <v>438.04</v>
      </c>
      <c r="K61" s="22" t="n">
        <v>0.2</v>
      </c>
    </row>
    <row r="62" customFormat="false" ht="12.75" hidden="false" customHeight="false" outlineLevel="0" collapsed="false">
      <c r="A62" s="10" t="s">
        <v>38</v>
      </c>
      <c r="B62" s="10"/>
      <c r="C62" s="10"/>
      <c r="D62" s="10"/>
      <c r="E62" s="10"/>
      <c r="F62" s="10"/>
      <c r="G62" s="10"/>
      <c r="H62" s="10"/>
      <c r="I62" s="6"/>
      <c r="J62" s="6"/>
      <c r="K62" s="25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52564.8</v>
      </c>
      <c r="J63" s="6" t="n">
        <f aca="false">K63*G8</f>
        <v>4380.4</v>
      </c>
      <c r="K63" s="22" t="n">
        <v>2</v>
      </c>
    </row>
    <row r="64" customFormat="false" ht="12.75" hidden="false" customHeight="false" outlineLevel="0" collapsed="false">
      <c r="A64" s="10" t="s">
        <v>39</v>
      </c>
      <c r="B64" s="10"/>
      <c r="C64" s="10"/>
      <c r="D64" s="10"/>
      <c r="E64" s="10"/>
      <c r="F64" s="10"/>
      <c r="G64" s="10"/>
      <c r="H64" s="10"/>
      <c r="I64" s="6"/>
      <c r="J64" s="6"/>
      <c r="K64" s="25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44680.08</v>
      </c>
      <c r="J65" s="6" t="n">
        <f aca="false">K65*G8</f>
        <v>3723.34</v>
      </c>
      <c r="K65" s="22" t="n">
        <v>1.7</v>
      </c>
    </row>
    <row r="66" customFormat="false" ht="12.75" hidden="false" customHeight="false" outlineLevel="0" collapsed="false">
      <c r="A66" s="10" t="s">
        <v>40</v>
      </c>
      <c r="B66" s="10"/>
      <c r="C66" s="10"/>
      <c r="D66" s="10"/>
      <c r="E66" s="10"/>
      <c r="F66" s="10"/>
      <c r="G66" s="10"/>
      <c r="H66" s="10"/>
      <c r="I66" s="6"/>
      <c r="J66" s="6"/>
      <c r="K66" s="25"/>
    </row>
    <row r="67" customFormat="false" ht="12.75" hidden="false" customHeight="false" outlineLevel="0" collapsed="false">
      <c r="A67" s="7" t="s">
        <v>41</v>
      </c>
      <c r="B67" s="7"/>
      <c r="C67" s="7"/>
      <c r="D67" s="7"/>
      <c r="E67" s="7"/>
      <c r="F67" s="7"/>
      <c r="G67" s="7"/>
      <c r="H67" s="7"/>
      <c r="I67" s="8" t="n">
        <f aca="false">J67*12</f>
        <v>3153.888</v>
      </c>
      <c r="J67" s="8" t="n">
        <f aca="false">G5*K67</f>
        <v>262.824</v>
      </c>
      <c r="K67" s="22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2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25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25"/>
    </row>
    <row r="71" customFormat="false" ht="12.75" hidden="false" customHeight="false" outlineLevel="0" collapsed="false">
      <c r="A71" s="16" t="s">
        <v>71</v>
      </c>
      <c r="B71" s="16"/>
      <c r="C71" s="16"/>
      <c r="D71" s="16"/>
      <c r="E71" s="16"/>
      <c r="F71" s="16"/>
      <c r="G71" s="16"/>
      <c r="H71" s="16"/>
      <c r="I71" s="8" t="n">
        <v>25907.19</v>
      </c>
      <c r="J71" s="8" t="n">
        <f aca="false">I71/12</f>
        <v>2158.9325</v>
      </c>
      <c r="K71" s="22" t="n">
        <f aca="false">J71/G5</f>
        <v>0.985723906492558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19302.84085288</v>
      </c>
      <c r="J72" s="8" t="n">
        <f aca="false">J21+J27+J32+J34+J44+J51+J53+J55+J61+J63+J65+J67+J69+J71+J59</f>
        <v>26608.5700710733</v>
      </c>
      <c r="K72" s="24" t="n">
        <f aca="false">K21+K27+K32+K34+K44+K51+K53+K55+K59+K61+K63+K65+K67+K71</f>
        <v>12.1489225052841</v>
      </c>
    </row>
    <row r="73" customFormat="false" ht="12.75" hidden="false" customHeight="false" outlineLevel="0" collapsed="false">
      <c r="A73" s="10" t="s">
        <v>45</v>
      </c>
      <c r="B73" s="10"/>
      <c r="C73" s="10"/>
      <c r="D73" s="10"/>
      <c r="E73" s="10"/>
      <c r="F73" s="10"/>
      <c r="G73" s="10"/>
      <c r="H73" s="10"/>
      <c r="I73" s="8" t="n">
        <f aca="false">I21+I27+I32+I34+I36+I44+I51+I53+I55+I59+I61+I63+I65+I67+I71</f>
        <v>414166.47685288</v>
      </c>
      <c r="J73" s="8" t="n">
        <f aca="false">J21+J27+J32+J34+J36+J44+J51+J53+J55+J59+J61+J63+J65+J67+J71</f>
        <v>34513.8730710733</v>
      </c>
      <c r="K73" s="24" t="n">
        <f aca="false">K21+K27+K32+K34+K36+K44+K51+K53+K55+K59+K61+K63+K65+K67+K71</f>
        <v>16.6789225052841</v>
      </c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24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23"/>
    </row>
    <row r="76" customFormat="false" ht="12.75" hidden="false" customHeight="false" outlineLevel="0" collapsed="false">
      <c r="A76" s="10" t="s">
        <v>72</v>
      </c>
      <c r="B76" s="10"/>
      <c r="C76" s="10"/>
      <c r="D76" s="10"/>
      <c r="E76" s="10"/>
      <c r="F76" s="10"/>
      <c r="G76" s="10"/>
      <c r="H76" s="10"/>
      <c r="I76" s="6"/>
      <c r="J76" s="6"/>
      <c r="K76" s="24" t="n">
        <f aca="false">K21+K27+K32+K44+K51+K53+K61+K63+K65+K67</f>
        <v>10.3744105885642</v>
      </c>
    </row>
    <row r="77" customFormat="false" ht="12.75" hidden="false" customHeight="false" outlineLevel="0" collapsed="false">
      <c r="C77" s="0" t="s">
        <v>46</v>
      </c>
      <c r="K77" s="27"/>
    </row>
    <row r="78" customFormat="false" ht="12.75" hidden="false" customHeight="false" outlineLevel="0" collapsed="false">
      <c r="K78" s="28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</sheetData>
  <mergeCells count="67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  <mergeCell ref="A76:H76"/>
    <mergeCell ref="A81:K81"/>
    <mergeCell ref="A82:K82"/>
    <mergeCell ref="A83:K8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K67" activeCellId="0" sqref="K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273.7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1772.7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273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09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74</v>
      </c>
      <c r="G10" s="0" t="n">
        <v>54</v>
      </c>
      <c r="H10" s="0" t="n">
        <v>55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49</v>
      </c>
      <c r="G13" s="0" t="n">
        <v>1695.5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75</v>
      </c>
      <c r="B18" s="7"/>
      <c r="C18" s="7"/>
      <c r="D18" s="7"/>
      <c r="E18" s="7"/>
      <c r="F18" s="7"/>
      <c r="G18" s="7"/>
      <c r="H18" s="7"/>
      <c r="I18" s="8" t="n">
        <f aca="false">0.51*6037.5*12</f>
        <v>36949.5</v>
      </c>
      <c r="J18" s="8" t="n">
        <f aca="false">I18/12</f>
        <v>3079.125</v>
      </c>
      <c r="K18" s="8" t="n">
        <f aca="false">J18/G8</f>
        <v>1.35423538725426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7463.799</v>
      </c>
      <c r="J19" s="8" t="n">
        <f aca="false">J18*20.2%</f>
        <v>621.98325</v>
      </c>
      <c r="K19" s="8" t="n">
        <f aca="false">K18*20.2%</f>
        <v>0.27355554822536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272.844</v>
      </c>
      <c r="J20" s="8" t="n">
        <f aca="false">K20*G8</f>
        <v>22.737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44686.143</v>
      </c>
      <c r="J21" s="8" t="n">
        <f aca="false">SUM(J18:J20)</f>
        <v>3723.84525</v>
      </c>
      <c r="K21" s="9" t="n">
        <f aca="false">SUM(K18:K20)</f>
        <v>1.63779093547961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2</v>
      </c>
      <c r="B23" s="7"/>
      <c r="C23" s="7"/>
      <c r="D23" s="7"/>
      <c r="E23" s="7"/>
      <c r="F23" s="7"/>
      <c r="G23" s="7"/>
      <c r="H23" s="7"/>
      <c r="I23" s="8" t="n">
        <f aca="false">(0.23*13913.46*12)</f>
        <v>38401.1496</v>
      </c>
      <c r="J23" s="8" t="n">
        <f aca="false">I23/12</f>
        <v>3200.0958</v>
      </c>
      <c r="K23" s="8" t="n">
        <f aca="false">J23/G8</f>
        <v>1.40743976777939</v>
      </c>
    </row>
    <row r="24" customFormat="false" ht="12.75" hidden="false" customHeight="false" outlineLevel="0" collapsed="false">
      <c r="A24" s="7" t="s">
        <v>76</v>
      </c>
      <c r="B24" s="7"/>
      <c r="C24" s="7"/>
      <c r="D24" s="7"/>
      <c r="E24" s="7"/>
      <c r="F24" s="7"/>
      <c r="G24" s="7"/>
      <c r="H24" s="7"/>
      <c r="I24" s="8" t="n">
        <f aca="false">0.1*17000.51*12</f>
        <v>20400.612</v>
      </c>
      <c r="J24" s="8" t="n">
        <f aca="false">I24/12</f>
        <v>1700.051</v>
      </c>
      <c r="K24" s="8" t="n">
        <f aca="false">J24/G5</f>
        <v>0.747702423362801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1877.9558432</v>
      </c>
      <c r="J25" s="8" t="n">
        <f aca="false">(J23+J24)*20.2%</f>
        <v>989.8296536</v>
      </c>
      <c r="K25" s="8" t="n">
        <f aca="false">(K23+K24)*20.2%</f>
        <v>0.435338722610723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6821.1</v>
      </c>
      <c r="J26" s="8" t="n">
        <f aca="false">K26*G8</f>
        <v>568.425</v>
      </c>
      <c r="K26" s="6" t="n">
        <v>0.25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77500.8174432</v>
      </c>
      <c r="J27" s="8" t="n">
        <f aca="false">SUM(J23:J26)</f>
        <v>6458.4014536</v>
      </c>
      <c r="K27" s="9" t="n">
        <f aca="false">SUM(K23:K26)</f>
        <v>2.84048091375291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77</v>
      </c>
      <c r="B29" s="7"/>
      <c r="C29" s="7"/>
      <c r="D29" s="7"/>
      <c r="E29" s="7"/>
      <c r="F29" s="7"/>
      <c r="G29" s="7"/>
      <c r="H29" s="7"/>
      <c r="I29" s="8" t="n">
        <f aca="false">0.019*13913.46*12</f>
        <v>3172.26888</v>
      </c>
      <c r="J29" s="8" t="n">
        <f aca="false">I29/12</f>
        <v>264.35574</v>
      </c>
      <c r="K29" s="8" t="n">
        <f aca="false">J29/G8</f>
        <v>0.116266763425254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640.79831376</v>
      </c>
      <c r="J30" s="8" t="n">
        <f aca="false">J29*20.2%</f>
        <v>53.39985948</v>
      </c>
      <c r="K30" s="8" t="n">
        <f aca="false">K29*20.2%</f>
        <v>0.0234858862119013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272.844</v>
      </c>
      <c r="J31" s="8" t="n">
        <f aca="false">K31*G8</f>
        <v>22.737</v>
      </c>
      <c r="K31" s="6" t="n">
        <v>0.01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4085.91119376</v>
      </c>
      <c r="J32" s="8" t="n">
        <f aca="false">SUM(J29:J31)</f>
        <v>340.49259948</v>
      </c>
      <c r="K32" s="8" t="n">
        <f aca="false">K29+K30+K31</f>
        <v>0.149752649637155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78</v>
      </c>
      <c r="B34" s="7"/>
      <c r="C34" s="7"/>
      <c r="D34" s="7"/>
      <c r="E34" s="7"/>
      <c r="F34" s="7"/>
      <c r="G34" s="7"/>
      <c r="H34" s="7"/>
      <c r="I34" s="8" t="n">
        <f aca="false">G9*1.2*190.18</f>
        <v>24875.544</v>
      </c>
      <c r="J34" s="6" t="n">
        <f aca="false">I34/12</f>
        <v>2072.962</v>
      </c>
      <c r="K34" s="9" t="n">
        <f aca="false">J34/G5</f>
        <v>0.911713066807407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96363.972</v>
      </c>
      <c r="J36" s="8" t="n">
        <f aca="false">G6*K36</f>
        <v>8030.331</v>
      </c>
      <c r="K36" s="11" t="n">
        <v>4.53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21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884300186186979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126992347275366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0640.916</v>
      </c>
      <c r="J53" s="8" t="n">
        <f aca="false">K53*G5</f>
        <v>886.743</v>
      </c>
      <c r="K53" s="9" t="n">
        <v>0.39</v>
      </c>
    </row>
    <row r="54" customFormat="false" ht="24.75" hidden="false" customHeight="true" outlineLevel="0" collapsed="false">
      <c r="A54" s="14" t="s">
        <v>32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9</v>
      </c>
      <c r="B55" s="7"/>
      <c r="C55" s="7"/>
      <c r="D55" s="7"/>
      <c r="E55" s="7"/>
      <c r="F55" s="7"/>
      <c r="G55" s="7"/>
      <c r="H55" s="7"/>
      <c r="I55" s="6" t="n">
        <f aca="false">G10*8.58</f>
        <v>463.32</v>
      </c>
      <c r="J55" s="8" t="n">
        <f aca="false">I55/12</f>
        <v>38.61</v>
      </c>
      <c r="K55" s="9" t="n">
        <f aca="false">J55/G8</f>
        <v>0.0169811320754717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4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80</v>
      </c>
      <c r="B59" s="7"/>
      <c r="C59" s="7"/>
      <c r="D59" s="7"/>
      <c r="E59" s="7"/>
      <c r="F59" s="7"/>
      <c r="G59" s="7"/>
      <c r="H59" s="7"/>
      <c r="I59" s="8" t="n">
        <f aca="false">J59*12</f>
        <v>403.92</v>
      </c>
      <c r="J59" s="8" t="n">
        <f aca="false">G5*K59</f>
        <v>33.66</v>
      </c>
      <c r="K59" s="9" t="n">
        <f aca="false">1211.76/36/G5</f>
        <v>0.0148040638606676</v>
      </c>
    </row>
    <row r="60" customFormat="false" ht="12.75" hidden="false" customHeight="false" outlineLevel="0" collapsed="false">
      <c r="A60" s="10" t="s">
        <v>36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7</v>
      </c>
      <c r="B61" s="7"/>
      <c r="C61" s="7"/>
      <c r="D61" s="7"/>
      <c r="E61" s="7"/>
      <c r="F61" s="7"/>
      <c r="G61" s="7"/>
      <c r="H61" s="7"/>
      <c r="I61" s="8" t="n">
        <f aca="false">J61*12</f>
        <v>5456.88</v>
      </c>
      <c r="J61" s="8" t="n">
        <f aca="false">G8*K61</f>
        <v>454.74</v>
      </c>
      <c r="K61" s="9" t="n">
        <v>0.2</v>
      </c>
    </row>
    <row r="62" customFormat="false" ht="12.75" hidden="false" customHeight="false" outlineLevel="0" collapsed="false">
      <c r="A62" s="10" t="s">
        <v>38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54568.8</v>
      </c>
      <c r="J63" s="6" t="n">
        <f aca="false">K63*G8</f>
        <v>4547.4</v>
      </c>
      <c r="K63" s="9" t="n">
        <v>2</v>
      </c>
    </row>
    <row r="64" customFormat="false" ht="12.75" hidden="false" customHeight="false" outlineLevel="0" collapsed="false">
      <c r="A64" s="10" t="s">
        <v>39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46383.48</v>
      </c>
      <c r="J65" s="6" t="n">
        <f aca="false">K65*G8</f>
        <v>3865.29</v>
      </c>
      <c r="K65" s="9" t="n">
        <v>1.7</v>
      </c>
    </row>
    <row r="66" customFormat="false" ht="12.75" hidden="false" customHeight="false" outlineLevel="0" collapsed="false">
      <c r="A66" s="10" t="s">
        <v>40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41</v>
      </c>
      <c r="B67" s="7"/>
      <c r="C67" s="7"/>
      <c r="D67" s="7"/>
      <c r="E67" s="7"/>
      <c r="F67" s="7"/>
      <c r="G67" s="7"/>
      <c r="H67" s="7"/>
      <c r="I67" s="8" t="n">
        <f aca="false">J67*12</f>
        <v>3274.128</v>
      </c>
      <c r="J67" s="8" t="n">
        <f aca="false">G5*K67</f>
        <v>272.844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81</v>
      </c>
      <c r="B71" s="16"/>
      <c r="C71" s="16"/>
      <c r="D71" s="16"/>
      <c r="E71" s="16"/>
      <c r="F71" s="16"/>
      <c r="G71" s="16"/>
      <c r="H71" s="16"/>
      <c r="I71" s="8" t="n">
        <v>31625.94</v>
      </c>
      <c r="J71" s="8" t="n">
        <f aca="false">I71/12</f>
        <v>2635.495</v>
      </c>
      <c r="K71" s="9" t="n">
        <f aca="false">J71/G5</f>
        <v>1.15912169591415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31558.30963696</v>
      </c>
      <c r="J72" s="8" t="n">
        <f aca="false">J21+J27+J32+J34+J44+J51+J53+J55+J61+J63+J65+J67+J69+J71+J59</f>
        <v>27629.8591364133</v>
      </c>
      <c r="K72" s="8" t="n">
        <f aca="false">K21+K27+K32+K34+K44+K51+K53+K55+K59+K61+K63+K65+K67+K71</f>
        <v>12.1519369909897</v>
      </c>
    </row>
    <row r="73" customFormat="false" ht="12.75" hidden="false" customHeight="false" outlineLevel="0" collapsed="false">
      <c r="A73" s="10" t="s">
        <v>45</v>
      </c>
      <c r="B73" s="10"/>
      <c r="C73" s="10"/>
      <c r="D73" s="10"/>
      <c r="E73" s="10"/>
      <c r="F73" s="10"/>
      <c r="G73" s="10"/>
      <c r="H73" s="10"/>
      <c r="I73" s="8" t="n">
        <f aca="false">I21+I27+I32+I34+I36+I44+I51+I53+I55+I59+I61+I63+I65+I67+I71</f>
        <v>427922.28163696</v>
      </c>
      <c r="J73" s="8" t="n">
        <f aca="false">J21+J27+J32+J34+J36+J44+J51+J53+J55+J59+J61+J63+J65+J67+J71</f>
        <v>35660.1901364133</v>
      </c>
      <c r="K73" s="8" t="n">
        <f aca="false">K21+K27+K32+K34+K36+K44+K51+K53+K55+K59+K61+K63+K65+K67+K71</f>
        <v>16.6819369909897</v>
      </c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6" customFormat="false" ht="12.75" hidden="false" customHeight="false" outlineLevel="0" collapsed="false">
      <c r="A76" s="10" t="s">
        <v>72</v>
      </c>
      <c r="B76" s="10"/>
      <c r="C76" s="10"/>
      <c r="D76" s="10"/>
      <c r="E76" s="10"/>
      <c r="F76" s="10"/>
      <c r="G76" s="10"/>
      <c r="H76" s="10"/>
      <c r="I76" s="6"/>
      <c r="J76" s="6"/>
      <c r="K76" s="8" t="n">
        <f aca="false">K21+K27+K44+K51+K53+K61+K63+K65+K67+K32</f>
        <v>10.049317032332</v>
      </c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6</v>
      </c>
    </row>
  </sheetData>
  <mergeCells count="64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  <mergeCell ref="A76:H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8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154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1753.6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15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90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74</v>
      </c>
      <c r="G10" s="0" t="n">
        <v>52</v>
      </c>
      <c r="H10" s="0" t="n">
        <v>53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49</v>
      </c>
      <c r="G13" s="0" t="n">
        <v>668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3</v>
      </c>
      <c r="B18" s="7"/>
      <c r="C18" s="7"/>
      <c r="D18" s="7"/>
      <c r="E18" s="7"/>
      <c r="F18" s="7"/>
      <c r="G18" s="7"/>
      <c r="H18" s="7"/>
      <c r="I18" s="8" t="n">
        <f aca="false">0.2*6037.5*12</f>
        <v>14490</v>
      </c>
      <c r="J18" s="8" t="n">
        <f aca="false">I18/12</f>
        <v>1207.5</v>
      </c>
      <c r="K18" s="8" t="n">
        <f aca="false">J18/G8</f>
        <v>0.56058495821727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2926.98</v>
      </c>
      <c r="J19" s="8" t="n">
        <f aca="false">J18*20.2%</f>
        <v>243.915</v>
      </c>
      <c r="K19" s="8" t="n">
        <f aca="false">K18*20.2%</f>
        <v>0.113238161559889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258.48</v>
      </c>
      <c r="J20" s="8" t="n">
        <f aca="false">K20*G8</f>
        <v>21.54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17675.46</v>
      </c>
      <c r="J21" s="8" t="n">
        <f aca="false">SUM(J18:J20)</f>
        <v>1472.955</v>
      </c>
      <c r="K21" s="9" t="n">
        <f aca="false">SUM(K18:K20)</f>
        <v>0.683823119777159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2</v>
      </c>
      <c r="B23" s="7"/>
      <c r="C23" s="7"/>
      <c r="D23" s="7"/>
      <c r="E23" s="7"/>
      <c r="F23" s="7"/>
      <c r="G23" s="7"/>
      <c r="H23" s="7"/>
      <c r="I23" s="8" t="n">
        <f aca="false">(0.308*13913.46*12)</f>
        <v>51424.14816</v>
      </c>
      <c r="J23" s="8" t="n">
        <f aca="false">I23/12</f>
        <v>4285.34568</v>
      </c>
      <c r="K23" s="8" t="n">
        <f aca="false">J23/G8</f>
        <v>1.98948267409471</v>
      </c>
    </row>
    <row r="24" customFormat="false" ht="12.75" hidden="false" customHeight="false" outlineLevel="0" collapsed="false">
      <c r="A24" s="7" t="s">
        <v>84</v>
      </c>
      <c r="B24" s="7"/>
      <c r="C24" s="7"/>
      <c r="D24" s="7"/>
      <c r="E24" s="7"/>
      <c r="F24" s="7"/>
      <c r="G24" s="7"/>
      <c r="H24" s="7"/>
      <c r="I24" s="8" t="n">
        <f aca="false">0.12*17000.51*12</f>
        <v>24480.7344</v>
      </c>
      <c r="J24" s="8" t="n">
        <f aca="false">I24/12</f>
        <v>2040.0612</v>
      </c>
      <c r="K24" s="8" t="n">
        <f aca="false">J24/G5</f>
        <v>0.947103621169916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15332.78627712</v>
      </c>
      <c r="J25" s="8" t="n">
        <f aca="false">(J23+J24)*20.2%</f>
        <v>1277.73218976</v>
      </c>
      <c r="K25" s="8" t="n">
        <f aca="false">(K23+K24)*20.2%</f>
        <v>0.593190431643454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6462</v>
      </c>
      <c r="J26" s="8" t="n">
        <f aca="false">K26*G8</f>
        <v>538.5</v>
      </c>
      <c r="K26" s="6" t="n">
        <v>0.25</v>
      </c>
    </row>
    <row r="27" customFormat="false" ht="12.75" hidden="false" customHeight="false" outlineLevel="0" collapsed="false">
      <c r="A27" s="7" t="s">
        <v>85</v>
      </c>
      <c r="B27" s="7"/>
      <c r="C27" s="7"/>
      <c r="D27" s="7"/>
      <c r="E27" s="7"/>
      <c r="F27" s="7"/>
      <c r="G27" s="7"/>
      <c r="H27" s="7"/>
      <c r="I27" s="8" t="n">
        <f aca="false">SUM(I23:I26)</f>
        <v>97699.66883712</v>
      </c>
      <c r="J27" s="8" t="n">
        <f aca="false">SUM(J23:J26)</f>
        <v>8141.63906976</v>
      </c>
      <c r="K27" s="9" t="n">
        <f aca="false">SUM(K23:K26)</f>
        <v>3.77977672690808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77</v>
      </c>
      <c r="B29" s="7"/>
      <c r="C29" s="7"/>
      <c r="D29" s="7"/>
      <c r="E29" s="7"/>
      <c r="F29" s="7"/>
      <c r="G29" s="7"/>
      <c r="H29" s="7"/>
      <c r="I29" s="8" t="n">
        <f aca="false">0.04*13913.46*12</f>
        <v>6678.4608</v>
      </c>
      <c r="J29" s="8" t="n">
        <f aca="false">I29/12</f>
        <v>556.5384</v>
      </c>
      <c r="K29" s="8" t="n">
        <f aca="false">J29/G8</f>
        <v>0.258374373259053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1349.0490816</v>
      </c>
      <c r="J30" s="8" t="n">
        <f aca="false">J29*20.2%</f>
        <v>112.4207568</v>
      </c>
      <c r="K30" s="8" t="n">
        <f aca="false">K29*20.2%</f>
        <v>0.0521916233983287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258.48</v>
      </c>
      <c r="J31" s="8" t="n">
        <f aca="false">K31*G8</f>
        <v>21.54</v>
      </c>
      <c r="K31" s="6" t="n">
        <v>0.01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8285.9898816</v>
      </c>
      <c r="J32" s="8" t="n">
        <f aca="false">SUM(J29:J31)</f>
        <v>690.4991568</v>
      </c>
      <c r="K32" s="8" t="n">
        <f aca="false">K29+K30+K31</f>
        <v>0.320565996657382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86</v>
      </c>
      <c r="B34" s="7"/>
      <c r="C34" s="7"/>
      <c r="D34" s="7"/>
      <c r="E34" s="7"/>
      <c r="F34" s="7"/>
      <c r="G34" s="7"/>
      <c r="H34" s="7"/>
      <c r="I34" s="8" t="n">
        <f aca="false">G9*1.2*190.18</f>
        <v>20539.44</v>
      </c>
      <c r="J34" s="6" t="n">
        <f aca="false">I34/12</f>
        <v>1711.62</v>
      </c>
      <c r="K34" s="9" t="n">
        <f aca="false">J34/G5</f>
        <v>0.794623955431755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95325.696</v>
      </c>
      <c r="J36" s="8" t="n">
        <f aca="false">G6*K36</f>
        <v>7943.808</v>
      </c>
      <c r="K36" s="11" t="n">
        <v>4.53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21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933441658929124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134049442896936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0080.72</v>
      </c>
      <c r="J53" s="8" t="n">
        <f aca="false">K53*G5</f>
        <v>840.06</v>
      </c>
      <c r="K53" s="9" t="n">
        <v>0.39</v>
      </c>
    </row>
    <row r="54" customFormat="false" ht="24.75" hidden="false" customHeight="true" outlineLevel="0" collapsed="false">
      <c r="A54" s="14" t="s">
        <v>32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87</v>
      </c>
      <c r="B55" s="7"/>
      <c r="C55" s="7"/>
      <c r="D55" s="7"/>
      <c r="E55" s="7"/>
      <c r="F55" s="7"/>
      <c r="G55" s="7"/>
      <c r="H55" s="7"/>
      <c r="I55" s="6" t="n">
        <f aca="false">G10*8.58</f>
        <v>446.16</v>
      </c>
      <c r="J55" s="8" t="n">
        <f aca="false">I55/12</f>
        <v>37.18</v>
      </c>
      <c r="K55" s="9" t="n">
        <f aca="false">J55/G8</f>
        <v>0.017260909935004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4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88</v>
      </c>
      <c r="B59" s="7"/>
      <c r="C59" s="7"/>
      <c r="D59" s="7"/>
      <c r="E59" s="7"/>
      <c r="F59" s="7"/>
      <c r="G59" s="7"/>
      <c r="H59" s="7"/>
      <c r="I59" s="8" t="n">
        <f aca="false">J59*12</f>
        <v>403.92</v>
      </c>
      <c r="J59" s="8" t="n">
        <f aca="false">G5*K59</f>
        <v>33.66</v>
      </c>
      <c r="K59" s="9" t="n">
        <f aca="false">1211.76/36/G5</f>
        <v>0.0156267409470752</v>
      </c>
    </row>
    <row r="60" customFormat="false" ht="12.75" hidden="false" customHeight="false" outlineLevel="0" collapsed="false">
      <c r="A60" s="10" t="s">
        <v>36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7</v>
      </c>
      <c r="B61" s="7"/>
      <c r="C61" s="7"/>
      <c r="D61" s="7"/>
      <c r="E61" s="7"/>
      <c r="F61" s="7"/>
      <c r="G61" s="7"/>
      <c r="H61" s="7"/>
      <c r="I61" s="8" t="n">
        <f aca="false">J61*12</f>
        <v>5169.6</v>
      </c>
      <c r="J61" s="8" t="n">
        <f aca="false">G8*K61</f>
        <v>430.8</v>
      </c>
      <c r="K61" s="9" t="n">
        <v>0.2</v>
      </c>
    </row>
    <row r="62" customFormat="false" ht="12.75" hidden="false" customHeight="false" outlineLevel="0" collapsed="false">
      <c r="A62" s="10" t="s">
        <v>38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51696</v>
      </c>
      <c r="J63" s="6" t="n">
        <f aca="false">K63*G8</f>
        <v>4308</v>
      </c>
      <c r="K63" s="9" t="n">
        <v>2</v>
      </c>
    </row>
    <row r="64" customFormat="false" ht="12.75" hidden="false" customHeight="false" outlineLevel="0" collapsed="false">
      <c r="A64" s="10" t="s">
        <v>39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43941.6</v>
      </c>
      <c r="J65" s="6" t="n">
        <f aca="false">K65*G8</f>
        <v>3661.8</v>
      </c>
      <c r="K65" s="9" t="n">
        <v>1.7</v>
      </c>
    </row>
    <row r="66" customFormat="false" ht="12.75" hidden="false" customHeight="false" outlineLevel="0" collapsed="false">
      <c r="A66" s="10" t="s">
        <v>40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41</v>
      </c>
      <c r="B67" s="7"/>
      <c r="C67" s="7"/>
      <c r="D67" s="7"/>
      <c r="E67" s="7"/>
      <c r="F67" s="7"/>
      <c r="G67" s="7"/>
      <c r="H67" s="7"/>
      <c r="I67" s="8" t="n">
        <f aca="false">J67*12</f>
        <v>3101.76</v>
      </c>
      <c r="J67" s="8" t="n">
        <f aca="false">G5*K67</f>
        <v>258.4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89</v>
      </c>
      <c r="B71" s="16"/>
      <c r="C71" s="16"/>
      <c r="D71" s="16"/>
      <c r="E71" s="16"/>
      <c r="F71" s="16"/>
      <c r="G71" s="16"/>
      <c r="H71" s="16"/>
      <c r="I71" s="8" t="n">
        <v>27303.86</v>
      </c>
      <c r="J71" s="8" t="n">
        <f aca="false">I71/12</f>
        <v>2275.32166666667</v>
      </c>
      <c r="K71" s="9" t="n">
        <f aca="false">J71/G5</f>
        <v>1.05632389353141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13936.68871872</v>
      </c>
      <c r="J72" s="8" t="n">
        <f aca="false">J21+J27+J32+J34+J44+J51+J53+J55+J61+J63+J65+J67+J69+J71+J59</f>
        <v>26161.39072656</v>
      </c>
      <c r="K72" s="8" t="n">
        <f aca="false">K21+K27+K32+K34+K44+K51+K53+K55+K59+K61+K63+K65+K67+K71</f>
        <v>12.1454924450139</v>
      </c>
    </row>
    <row r="73" customFormat="false" ht="12.75" hidden="false" customHeight="false" outlineLevel="0" collapsed="false">
      <c r="A73" s="10" t="s">
        <v>45</v>
      </c>
      <c r="B73" s="10"/>
      <c r="C73" s="10"/>
      <c r="D73" s="10"/>
      <c r="E73" s="10"/>
      <c r="F73" s="10"/>
      <c r="G73" s="10"/>
      <c r="H73" s="10"/>
      <c r="I73" s="8" t="n">
        <f aca="false">I21+I27+I32+I34+I36+I44+I51+I53+I55+I59+I61+I63+I65+I67+I71</f>
        <v>409262.38471872</v>
      </c>
      <c r="J73" s="8" t="n">
        <f aca="false">J21+J27+J32+J34+J36+J44+J51+J53+J55+J59+J61+J63+J65+J67+J71</f>
        <v>34105.19872656</v>
      </c>
      <c r="K73" s="8" t="n">
        <f aca="false">K21+K27+K32+K34+K36+K44+K51+K53+K55+K59+K61+K63+K65+K67+K71</f>
        <v>16.6754924450139</v>
      </c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6" customFormat="false" ht="12.75" hidden="false" customHeight="false" outlineLevel="0" collapsed="false">
      <c r="A76" s="10" t="s">
        <v>72</v>
      </c>
      <c r="B76" s="10"/>
      <c r="C76" s="10"/>
      <c r="D76" s="10"/>
      <c r="E76" s="10"/>
      <c r="F76" s="10"/>
      <c r="G76" s="10"/>
      <c r="H76" s="10"/>
      <c r="I76" s="6"/>
      <c r="J76" s="6"/>
      <c r="K76" s="8" t="n">
        <f aca="false">K21+K27+K32+K44+K51+K53+K61+K63+K65+K67</f>
        <v>10.2616569451687</v>
      </c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6</v>
      </c>
    </row>
  </sheetData>
  <mergeCells count="64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  <mergeCell ref="A76:H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3-05-31T07:48:29Z</cp:lastPrinted>
  <dcterms:modified xsi:type="dcterms:W3CDTF">2013-05-31T07:48:59Z</dcterms:modified>
  <cp:revision>0</cp:revision>
  <dc:subject/>
  <dc:title/>
</cp:coreProperties>
</file>