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июля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Смета расходов на содержание многоквартиного дома, расположенного по адресу</t>
  </si>
  <si>
    <t xml:space="preserve">ул.5 Июля,14</t>
  </si>
  <si>
    <t xml:space="preserve">на 2012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0,5ст. * 5500 т.руб. *12 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0,68 ст. * 10240 т.руб. *12 мес.</t>
  </si>
  <si>
    <t xml:space="preserve">3.Обслуживание внутридомового электрооборудования</t>
  </si>
  <si>
    <t xml:space="preserve">з/плата 0,09 ст. * 8305 т.руб. *12 мес.</t>
  </si>
  <si>
    <t xml:space="preserve">4.Вывоз и утилизация твердых бытовых отходов</t>
  </si>
  <si>
    <t xml:space="preserve">181чел.*1,2 куб./чел. * 170,4 руб./куб.м</t>
  </si>
  <si>
    <t xml:space="preserve"> </t>
  </si>
  <si>
    <t xml:space="preserve">6.Обслуживание узла учета потребления тепловой энергии</t>
  </si>
  <si>
    <t xml:space="preserve">обслуживание приборов учета тепловой энергии 2268,18 руб*48узлов/145516,7кв.м</t>
  </si>
  <si>
    <t xml:space="preserve">поверка приборов учета (1 раз в год) 25000руб*48узлов/48мес./145516,7кв.м</t>
  </si>
  <si>
    <t xml:space="preserve">расходы на реновацию 140000т.р./144мес./145516,7кв.м*48узлов</t>
  </si>
  <si>
    <t xml:space="preserve">материалы 10% на кап.ремонт от реновации</t>
  </si>
  <si>
    <t xml:space="preserve">транспортные расходы 100000руб/12мес/145516,7кв.м</t>
  </si>
  <si>
    <t xml:space="preserve">потребление электроэнергии узлом учета 0,5квт/ч*24ч*30дн*1,91руб/145516,7кв.м</t>
  </si>
  <si>
    <t xml:space="preserve">итого</t>
  </si>
  <si>
    <t xml:space="preserve">7.Обслуживание узла учета потребления ГВС</t>
  </si>
  <si>
    <t xml:space="preserve">обслуживание приборов учета тепловой энергии 850,60 руб*44узлов/135368,3кв.м</t>
  </si>
  <si>
    <t xml:space="preserve">поверка приборов учета (1 раз в 4 года) 25000руб*44узлов/48мес./135368,3кв.м</t>
  </si>
  <si>
    <t xml:space="preserve">расходы на реновацию 80000руб/144мес/135368,3кв.м*44узла</t>
  </si>
  <si>
    <t xml:space="preserve">транспортные расходы 50000руб/12мес/135368,3кв.м</t>
  </si>
  <si>
    <t xml:space="preserve">8.Аварийное обслуживание инженерных систем</t>
  </si>
  <si>
    <t xml:space="preserve">3397,6кв.м*0,37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48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16.Услуги ЖСЦ</t>
  </si>
  <si>
    <t xml:space="preserve">Тариф для населения 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97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97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686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5*5500*12</f>
        <v>33000</v>
      </c>
      <c r="J18" s="8" t="n">
        <f aca="false">I18/12</f>
        <v>2750</v>
      </c>
      <c r="K18" s="8" t="n">
        <f aca="false">J18/G8</f>
        <v>0.80944251486430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66</v>
      </c>
      <c r="J19" s="8" t="n">
        <f aca="false">J18*20.2%</f>
        <v>555.5</v>
      </c>
      <c r="K19" s="8" t="n">
        <f aca="false">K18*20.2%</f>
        <v>0.1635073880025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66</v>
      </c>
      <c r="J21" s="8" t="n">
        <f aca="false">SUM(J18:J20)</f>
        <v>3305.5</v>
      </c>
      <c r="K21" s="9" t="n">
        <f aca="false">SUM(K18:K20)</f>
        <v>0.97294990286689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0.4*10240*12</f>
        <v>49152</v>
      </c>
      <c r="J23" s="8" t="n">
        <f aca="false">I23/12</f>
        <v>4096</v>
      </c>
      <c r="K23" s="8" t="n">
        <f aca="false">J23/G8</f>
        <v>1.2056278330488</v>
      </c>
    </row>
    <row r="24" customFormat="false" ht="12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8" t="n">
        <f aca="false">I23*20.2%</f>
        <v>9928.704</v>
      </c>
      <c r="J24" s="8" t="n">
        <f aca="false">J23*20.2%</f>
        <v>827.392</v>
      </c>
      <c r="K24" s="8" t="n">
        <f aca="false">K23*20.2%</f>
        <v>0.24353682227585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J25*12</f>
        <v>407.688</v>
      </c>
      <c r="J25" s="8" t="n">
        <f aca="false">K25*G8</f>
        <v>33.974</v>
      </c>
      <c r="K25" s="6" t="n">
        <v>0.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SUM(I23:I25)</f>
        <v>59488.392</v>
      </c>
      <c r="J26" s="8" t="n">
        <f aca="false">SUM(J23:J25)</f>
        <v>4957.366</v>
      </c>
      <c r="K26" s="9" t="n">
        <f aca="false">SUM(K23:K25)</f>
        <v>1.45916465532466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10"/>
      <c r="F27" s="10"/>
      <c r="G27" s="10"/>
      <c r="H27" s="10"/>
      <c r="I27" s="6"/>
      <c r="J27" s="6"/>
      <c r="K27" s="6"/>
    </row>
    <row r="28" customFormat="false" ht="12.75" hidden="false" customHeight="false" outlineLevel="0" collapsed="false">
      <c r="A28" s="7" t="s">
        <v>23</v>
      </c>
      <c r="B28" s="7"/>
      <c r="C28" s="7"/>
      <c r="D28" s="7"/>
      <c r="E28" s="7"/>
      <c r="F28" s="7"/>
      <c r="G28" s="7"/>
      <c r="H28" s="7"/>
      <c r="I28" s="8" t="n">
        <f aca="false">0.08*8305*12</f>
        <v>7972.8</v>
      </c>
      <c r="J28" s="8" t="n">
        <f aca="false">I28/12</f>
        <v>664.4</v>
      </c>
      <c r="K28" s="8" t="n">
        <f aca="false">J28/G8</f>
        <v>0.195561311591217</v>
      </c>
    </row>
    <row r="29" customFormat="false" ht="12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8" t="n">
        <f aca="false">I28*20.2%</f>
        <v>1610.5056</v>
      </c>
      <c r="J29" s="8" t="n">
        <f aca="false">J28*20.2%</f>
        <v>134.2088</v>
      </c>
      <c r="K29" s="8" t="n">
        <f aca="false">K28*20.2%</f>
        <v>0.039503384941425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J30*12</f>
        <v>0</v>
      </c>
      <c r="J30" s="8" t="n">
        <f aca="false">K30*G8</f>
        <v>0</v>
      </c>
      <c r="K30" s="6" t="n"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SUM(I28:I30)</f>
        <v>9583.3056</v>
      </c>
      <c r="J31" s="8" t="n">
        <f aca="false">SUM(J28:J30)</f>
        <v>798.6088</v>
      </c>
      <c r="K31" s="9" t="n">
        <f aca="false">SUM(K28:K30)</f>
        <v>0.235064696532643</v>
      </c>
    </row>
    <row r="32" customFormat="false" ht="12.75" hidden="false" customHeight="false" outlineLevel="0" collapsed="false">
      <c r="A32" s="10" t="s">
        <v>24</v>
      </c>
      <c r="B32" s="10"/>
      <c r="C32" s="10"/>
      <c r="D32" s="10"/>
      <c r="E32" s="10"/>
      <c r="F32" s="10"/>
      <c r="G32" s="10"/>
      <c r="H32" s="10"/>
      <c r="I32" s="6"/>
      <c r="J32" s="6"/>
      <c r="K32" s="11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  <c r="G33" s="7"/>
      <c r="H33" s="7"/>
      <c r="I33" s="6" t="n">
        <f aca="false">G9*1.2*170.4</f>
        <v>37010.88</v>
      </c>
      <c r="J33" s="6" t="n">
        <f aca="false">I33/12</f>
        <v>3084.24</v>
      </c>
      <c r="K33" s="9" t="n">
        <f aca="false">J33/G5</f>
        <v>0.907823629834579</v>
      </c>
    </row>
    <row r="34" customFormat="false" ht="12.75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8"/>
      <c r="K35" s="11"/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6"/>
    </row>
    <row r="37" customFormat="false" ht="12.75" hidden="false" customHeight="fals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6"/>
      <c r="J37" s="6"/>
      <c r="K37" s="6" t="n">
        <v>0.75</v>
      </c>
    </row>
    <row r="38" customFormat="false" ht="12.75" hidden="false" customHeight="false" outlineLevel="0" collapsed="false">
      <c r="A38" s="7" t="s">
        <v>29</v>
      </c>
      <c r="B38" s="7"/>
      <c r="C38" s="7"/>
      <c r="D38" s="7"/>
      <c r="E38" s="7"/>
      <c r="F38" s="7"/>
      <c r="G38" s="7"/>
      <c r="H38" s="7"/>
      <c r="I38" s="6"/>
      <c r="J38" s="6"/>
      <c r="K38" s="6" t="n">
        <v>0.17</v>
      </c>
    </row>
    <row r="39" customFormat="false" ht="12.75" hidden="false" customHeight="false" outlineLevel="0" collapsed="false">
      <c r="A39" s="7" t="s">
        <v>30</v>
      </c>
      <c r="B39" s="7"/>
      <c r="C39" s="7"/>
      <c r="D39" s="7"/>
      <c r="E39" s="7"/>
      <c r="F39" s="7"/>
      <c r="G39" s="7"/>
      <c r="H39" s="7"/>
      <c r="I39" s="6"/>
      <c r="J39" s="6"/>
      <c r="K39" s="6" t="n">
        <v>0.32</v>
      </c>
    </row>
    <row r="40" customFormat="false" ht="12.75" hidden="false" customHeight="false" outlineLevel="0" collapsed="false">
      <c r="A40" s="7" t="s">
        <v>31</v>
      </c>
      <c r="B40" s="7"/>
      <c r="C40" s="7"/>
      <c r="D40" s="7"/>
      <c r="E40" s="7"/>
      <c r="F40" s="7"/>
      <c r="G40" s="7"/>
      <c r="H40" s="7"/>
      <c r="I40" s="12"/>
      <c r="J40" s="12"/>
      <c r="K40" s="13" t="n">
        <v>0.03</v>
      </c>
      <c r="L40" s="2"/>
      <c r="M40" s="2"/>
    </row>
    <row r="41" customFormat="false" ht="12.75" hidden="false" customHeight="false" outlineLevel="0" collapsed="false">
      <c r="A41" s="7" t="s">
        <v>32</v>
      </c>
      <c r="B41" s="7"/>
      <c r="C41" s="7"/>
      <c r="D41" s="7"/>
      <c r="E41" s="7"/>
      <c r="F41" s="7"/>
      <c r="G41" s="7"/>
      <c r="H41" s="7"/>
      <c r="I41" s="6"/>
      <c r="J41" s="6"/>
      <c r="K41" s="6" t="n">
        <v>0.06</v>
      </c>
    </row>
    <row r="42" customFormat="false" ht="12.75" hidden="false" customHeight="false" outlineLevel="0" collapsed="false">
      <c r="A42" s="7" t="s">
        <v>33</v>
      </c>
      <c r="B42" s="7"/>
      <c r="C42" s="7"/>
      <c r="D42" s="7"/>
      <c r="E42" s="7"/>
      <c r="F42" s="7"/>
      <c r="G42" s="7"/>
      <c r="H42" s="7"/>
      <c r="I42" s="6"/>
      <c r="J42" s="6"/>
      <c r="K42" s="6" t="n">
        <v>0.01</v>
      </c>
    </row>
    <row r="43" customFormat="false" ht="12.75" hidden="false" customHeight="false" outlineLevel="0" collapsed="false">
      <c r="A43" s="7" t="s">
        <v>34</v>
      </c>
      <c r="B43" s="7"/>
      <c r="C43" s="7"/>
      <c r="D43" s="7"/>
      <c r="E43" s="7"/>
      <c r="F43" s="7"/>
      <c r="G43" s="7"/>
      <c r="H43" s="7"/>
      <c r="I43" s="8" t="n">
        <f aca="false">J43*12</f>
        <v>54630.192</v>
      </c>
      <c r="J43" s="8" t="n">
        <f aca="false">K43*G5</f>
        <v>4552.516</v>
      </c>
      <c r="K43" s="11" t="n">
        <f aca="false">SUM(K37:K42)</f>
        <v>1.34</v>
      </c>
    </row>
    <row r="44" customFormat="false" ht="12.75" hidden="false" customHeight="false" outlineLevel="0" collapsed="false">
      <c r="A44" s="10" t="s">
        <v>35</v>
      </c>
      <c r="B44" s="10"/>
      <c r="C44" s="10"/>
      <c r="D44" s="10"/>
      <c r="E44" s="10"/>
      <c r="F44" s="10"/>
      <c r="G44" s="10"/>
      <c r="H44" s="10"/>
      <c r="I44" s="6"/>
      <c r="J44" s="6"/>
      <c r="K44" s="6"/>
    </row>
    <row r="45" customFormat="false" ht="12.75" hidden="false" customHeight="false" outlineLevel="0" collapsed="false">
      <c r="A45" s="7" t="s">
        <v>36</v>
      </c>
      <c r="B45" s="7"/>
      <c r="C45" s="7"/>
      <c r="D45" s="7"/>
      <c r="E45" s="7"/>
      <c r="F45" s="7"/>
      <c r="G45" s="7"/>
      <c r="H45" s="7"/>
      <c r="I45" s="6"/>
      <c r="J45" s="6"/>
      <c r="K45" s="6"/>
    </row>
    <row r="46" customFormat="false" ht="12.75" hidden="false" customHeight="false" outlineLevel="0" collapsed="false">
      <c r="A46" s="7" t="s">
        <v>37</v>
      </c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false" customHeight="false" outlineLevel="0" collapsed="false">
      <c r="A47" s="7" t="s">
        <v>38</v>
      </c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false" customHeight="false" outlineLevel="0" collapsed="false">
      <c r="A48" s="7" t="s">
        <v>31</v>
      </c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false" customHeight="false" outlineLevel="0" collapsed="false">
      <c r="A49" s="7" t="s">
        <v>39</v>
      </c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false" customHeight="false" outlineLevel="0" collapsed="false">
      <c r="A50" s="7" t="s">
        <v>34</v>
      </c>
      <c r="B50" s="7"/>
      <c r="C50" s="7"/>
      <c r="D50" s="7"/>
      <c r="E50" s="7"/>
      <c r="F50" s="7"/>
      <c r="G50" s="7"/>
      <c r="H50" s="7"/>
      <c r="I50" s="8"/>
      <c r="J50" s="8"/>
      <c r="K50" s="11"/>
    </row>
    <row r="51" customFormat="false" ht="12.75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6"/>
      <c r="J51" s="6"/>
      <c r="K51" s="11"/>
    </row>
    <row r="52" customFormat="false" ht="12.75" hidden="false" customHeight="false" outlineLevel="0" collapsed="false">
      <c r="A52" s="7" t="s">
        <v>41</v>
      </c>
      <c r="B52" s="7"/>
      <c r="C52" s="7"/>
      <c r="D52" s="7"/>
      <c r="E52" s="7"/>
      <c r="F52" s="7"/>
      <c r="G52" s="7"/>
      <c r="H52" s="7"/>
      <c r="I52" s="8" t="n">
        <f aca="false">J52*12</f>
        <v>15084.456</v>
      </c>
      <c r="J52" s="8" t="n">
        <f aca="false">K52*G5</f>
        <v>1257.038</v>
      </c>
      <c r="K52" s="9" t="n">
        <v>0.37</v>
      </c>
    </row>
    <row r="53" customFormat="false" ht="24.75" hidden="false" customHeight="true" outlineLevel="0" collapsed="false">
      <c r="A53" s="14" t="s">
        <v>42</v>
      </c>
      <c r="B53" s="14"/>
      <c r="C53" s="14"/>
      <c r="D53" s="14"/>
      <c r="E53" s="14"/>
      <c r="F53" s="14"/>
      <c r="G53" s="14"/>
      <c r="H53" s="14"/>
      <c r="I53" s="6"/>
      <c r="J53" s="6"/>
      <c r="K53" s="11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6" t="n">
        <f aca="false">G10*8.58</f>
        <v>411.84</v>
      </c>
      <c r="J54" s="8" t="n">
        <f aca="false">I54/12</f>
        <v>34.32</v>
      </c>
      <c r="K54" s="9" t="n">
        <f aca="false">J54/G8</f>
        <v>0.0101018425855066</v>
      </c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6"/>
      <c r="J55" s="6"/>
      <c r="K55" s="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6"/>
      <c r="J56" s="6"/>
      <c r="K56" s="8"/>
    </row>
    <row r="57" customFormat="false" ht="12.75" hidden="false" customHeight="false" outlineLevel="0" collapsed="false">
      <c r="A57" s="15" t="s">
        <v>44</v>
      </c>
      <c r="B57" s="15"/>
      <c r="C57" s="15"/>
      <c r="D57" s="15"/>
      <c r="E57" s="15"/>
      <c r="F57" s="15"/>
      <c r="G57" s="15"/>
      <c r="H57" s="15"/>
      <c r="I57" s="6"/>
      <c r="J57" s="6"/>
      <c r="K57" s="6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6" t="n">
        <f aca="false">J58*12</f>
        <v>3669.192</v>
      </c>
      <c r="J58" s="8" t="n">
        <f aca="false">G5*K58</f>
        <v>305.766</v>
      </c>
      <c r="K58" s="11" t="n">
        <v>0.09</v>
      </c>
    </row>
    <row r="59" customFormat="false" ht="12.75" hidden="false" customHeight="false" outlineLevel="0" collapsed="false">
      <c r="A59" s="10" t="s">
        <v>45</v>
      </c>
      <c r="B59" s="10"/>
      <c r="C59" s="10"/>
      <c r="D59" s="10"/>
      <c r="E59" s="10"/>
      <c r="F59" s="10"/>
      <c r="G59" s="10"/>
      <c r="H59" s="10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8" t="n">
        <f aca="false">J60*12</f>
        <v>4892.256</v>
      </c>
      <c r="J60" s="8" t="n">
        <f aca="false">G8*K60</f>
        <v>407.688</v>
      </c>
      <c r="K60" s="9" t="n">
        <v>0.12</v>
      </c>
    </row>
    <row r="61" customFormat="false" ht="12.75" hidden="false" customHeight="false" outlineLevel="0" collapsed="false">
      <c r="A61" s="10" t="s">
        <v>4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6" t="n">
        <f aca="false">J62*12</f>
        <v>81537.6</v>
      </c>
      <c r="J62" s="6" t="n">
        <f aca="false">K62*G8</f>
        <v>6794.8</v>
      </c>
      <c r="K62" s="9" t="n">
        <v>2</v>
      </c>
    </row>
    <row r="63" customFormat="false" ht="12.75" hidden="false" customHeight="false" outlineLevel="0" collapsed="false">
      <c r="A63" s="10" t="s">
        <v>4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69306.96</v>
      </c>
      <c r="J64" s="6" t="n">
        <f aca="false">K64*G8</f>
        <v>5775.58</v>
      </c>
      <c r="K64" s="9" t="n">
        <v>1.7</v>
      </c>
    </row>
    <row r="65" customFormat="false" ht="12.75" hidden="false" customHeight="false" outlineLevel="0" collapsed="false">
      <c r="A65" s="10" t="s">
        <v>4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8" t="n">
        <f aca="false">J66*12</f>
        <v>4076.88</v>
      </c>
      <c r="J66" s="8" t="n">
        <f aca="false">G5*K66</f>
        <v>339.74</v>
      </c>
      <c r="K66" s="9" t="n">
        <v>0.1</v>
      </c>
    </row>
    <row r="67" customFormat="false" ht="12.75" hidden="false" customHeight="false" outlineLevel="0" collapsed="false">
      <c r="A67" s="10" t="s">
        <v>4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6"/>
      <c r="J68" s="6"/>
      <c r="K68" s="11"/>
    </row>
    <row r="69" customFormat="false" ht="12.75" hidden="false" customHeight="false" outlineLevel="0" collapsed="false">
      <c r="A69" s="10" t="s">
        <v>5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8" t="n">
        <f aca="false">J70*12</f>
        <v>39953.424</v>
      </c>
      <c r="J70" s="8" t="n">
        <f aca="false">K70*G5</f>
        <v>3329.452</v>
      </c>
      <c r="K70" s="11" t="n">
        <v>0.98</v>
      </c>
    </row>
    <row r="71" customFormat="false" ht="12.75" hidden="false" customHeight="fals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8" t="n">
        <f aca="false">I21+I26+I31+I33+I43+I50+I52+I54+I58+I60+I62+I64+I66+I70</f>
        <v>419311.3776</v>
      </c>
      <c r="J71" s="8" t="n">
        <f aca="false">J21+J26+J31+J33+J43+J50+J52+J54+J58+J60+J62+J64+J66+J70</f>
        <v>34942.6148</v>
      </c>
      <c r="K71" s="8" t="n">
        <f aca="false">K21+K26+K31+K33+K43+K50+K52+K54+K58+K60+K62+K64+K66+K70</f>
        <v>10.2851047271443</v>
      </c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8"/>
      <c r="J72" s="8"/>
      <c r="K72" s="8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7"/>
      <c r="H73" s="18"/>
      <c r="I73" s="6"/>
      <c r="J73" s="6"/>
      <c r="K73" s="8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8"/>
      <c r="J74" s="8"/>
      <c r="K74" s="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>
      <c r="K77" s="19"/>
    </row>
    <row r="78" customFormat="false" ht="12.75" hidden="false" customHeight="false" outlineLevel="0" collapsed="false">
      <c r="C78" s="0" t="s">
        <v>52</v>
      </c>
    </row>
  </sheetData>
  <mergeCells count="62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2-01-23T07:50:43Z</cp:lastPrinted>
  <dcterms:modified xsi:type="dcterms:W3CDTF">2012-03-01T05:30:12Z</dcterms:modified>
  <cp:revision>0</cp:revision>
  <dc:subject/>
  <dc:title/>
</cp:coreProperties>
</file>