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л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мета расходов на содержание многоквартиного дома, расположенного по адресу</t>
  </si>
  <si>
    <t xml:space="preserve">ул.Челябинская,11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63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1,28 ст. * 10240 т.руб. *12 мес.</t>
  </si>
  <si>
    <t xml:space="preserve">3.Обслуживание внутридомового электрооборудования</t>
  </si>
  <si>
    <t xml:space="preserve">з/плата 0,17 ст. * 8305 т.руб. *12 мес.</t>
  </si>
  <si>
    <t xml:space="preserve">4.Вывоз и утилизация твердых бытовых отходов</t>
  </si>
  <si>
    <t xml:space="preserve"> 309чел.*1,2 куб./чел. * 170,4 руб./куб.м</t>
  </si>
  <si>
    <t xml:space="preserve"> 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6390,3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17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з/плата 1,2 ст. * 5500 т.руб. *12 мес.</t>
  </si>
  <si>
    <t xml:space="preserve">16.Услуги ЖСЦ</t>
  </si>
  <si>
    <t xml:space="preserve">Тариф для населения 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390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6390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1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11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63*5500*12</f>
        <v>41580</v>
      </c>
      <c r="J18" s="8" t="n">
        <f aca="false">I18/12</f>
        <v>3465</v>
      </c>
      <c r="K18" s="8" t="n">
        <f aca="false">J18/G8</f>
        <v>0.54222806441012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8399.16</v>
      </c>
      <c r="J19" s="8" t="n">
        <f aca="false">J18*20.2%</f>
        <v>699.93</v>
      </c>
      <c r="K19" s="8" t="n">
        <f aca="false">K18*20.2%</f>
        <v>0.10953006901084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3067.344</v>
      </c>
      <c r="J20" s="8" t="n">
        <f aca="false">K20*G8</f>
        <v>255.612</v>
      </c>
      <c r="K20" s="6" t="n">
        <v>0.04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3046.504</v>
      </c>
      <c r="J21" s="8" t="n">
        <f aca="false">SUM(J18:J20)</f>
        <v>4420.542</v>
      </c>
      <c r="K21" s="9" t="n">
        <f aca="false">SUM(K18:K20)</f>
        <v>0.69175813342096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1.28*10240*12</f>
        <v>157286.4</v>
      </c>
      <c r="J23" s="8" t="n">
        <f aca="false">I23/12</f>
        <v>13107.2</v>
      </c>
      <c r="K23" s="8" t="n">
        <f aca="false">J23/G8</f>
        <v>2.0511087116410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31771.8528</v>
      </c>
      <c r="J24" s="8" t="n">
        <f aca="false">J23*20.2%</f>
        <v>2647.6544</v>
      </c>
      <c r="K24" s="8" t="n">
        <f aca="false">K23*20.2%</f>
        <v>0.41432395975149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533.672</v>
      </c>
      <c r="J25" s="8" t="n">
        <f aca="false">K25*G8</f>
        <v>127.806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90591.9248</v>
      </c>
      <c r="J26" s="8" t="n">
        <f aca="false">SUM(J23:J25)</f>
        <v>15882.6604</v>
      </c>
      <c r="K26" s="9" t="n">
        <f aca="false">SUM(K23:K25)</f>
        <v>2.4854326713925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17*8305*12</f>
        <v>16942.2</v>
      </c>
      <c r="J28" s="8" t="n">
        <f aca="false">I28/12</f>
        <v>1411.85</v>
      </c>
      <c r="K28" s="8" t="n">
        <f aca="false">J28/G8</f>
        <v>0.220936419260442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3422.3244</v>
      </c>
      <c r="J29" s="8" t="n">
        <f aca="false">J28*20.2%</f>
        <v>285.1937</v>
      </c>
      <c r="K29" s="8" t="n">
        <f aca="false">K28*20.2%</f>
        <v>0.044629156690609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1533.672</v>
      </c>
      <c r="J30" s="8" t="n">
        <f aca="false">K30*G8</f>
        <v>127.806</v>
      </c>
      <c r="K30" s="6" t="n">
        <v>0.0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21898.1964</v>
      </c>
      <c r="J31" s="8" t="n">
        <f aca="false">SUM(J28:J30)</f>
        <v>1824.8497</v>
      </c>
      <c r="K31" s="9" t="n">
        <f aca="false">SUM(K28:K30)</f>
        <v>0.285565575951051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63184.32</v>
      </c>
      <c r="J33" s="6" t="n">
        <f aca="false">I33/12</f>
        <v>5265.36</v>
      </c>
      <c r="K33" s="9" t="n">
        <f aca="false">J33/G5</f>
        <v>0.823961316370124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102756.024</v>
      </c>
      <c r="J43" s="8" t="n">
        <f aca="false">K43*G5</f>
        <v>8563.002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52144.848</v>
      </c>
      <c r="J50" s="8" t="n">
        <f aca="false">K50*G5</f>
        <v>4345.404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8" t="n">
        <f aca="false">J52*12</f>
        <v>28372.932</v>
      </c>
      <c r="J52" s="8" t="n">
        <f aca="false">K52*G5</f>
        <v>2364.411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1003.86</v>
      </c>
      <c r="J54" s="8" t="n">
        <f aca="false">I54/12</f>
        <v>83.655</v>
      </c>
      <c r="K54" s="9" t="n">
        <f aca="false">J54/G8</f>
        <v>0.0130909346979015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9202.032</v>
      </c>
      <c r="J60" s="8" t="n">
        <f aca="false">G8*K60</f>
        <v>766.836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53367.2</v>
      </c>
      <c r="J62" s="6" t="n">
        <f aca="false">K62*G8</f>
        <v>12780.6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30362.12</v>
      </c>
      <c r="J64" s="6" t="n">
        <f aca="false">K64*G8</f>
        <v>10863.51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49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7" t="s">
        <v>50</v>
      </c>
      <c r="B70" s="7"/>
      <c r="C70" s="7"/>
      <c r="D70" s="7"/>
      <c r="E70" s="7"/>
      <c r="F70" s="7"/>
      <c r="G70" s="7"/>
      <c r="H70" s="7"/>
      <c r="I70" s="6" t="n">
        <f aca="false">1.2*5500*12</f>
        <v>79200</v>
      </c>
      <c r="J70" s="6" t="n">
        <f aca="false">I70/12</f>
        <v>6600</v>
      </c>
      <c r="K70" s="9" t="n">
        <f aca="false">J70/G5</f>
        <v>1.03281536078118</v>
      </c>
    </row>
    <row r="71" customFormat="false" ht="12.75" hidden="false" customHeight="false" outlineLevel="0" collapsed="false">
      <c r="A71" s="7" t="s">
        <v>17</v>
      </c>
      <c r="B71" s="7"/>
      <c r="C71" s="7"/>
      <c r="D71" s="7"/>
      <c r="E71" s="7"/>
      <c r="F71" s="7"/>
      <c r="G71" s="7"/>
      <c r="H71" s="7"/>
      <c r="I71" s="6" t="n">
        <f aca="false">I70*20.2%</f>
        <v>15998.4</v>
      </c>
      <c r="J71" s="6" t="n">
        <f aca="false">J70*20.2%</f>
        <v>1333.2</v>
      </c>
      <c r="K71" s="9" t="n">
        <f aca="false">K70*20.2%</f>
        <v>0.208628702877799</v>
      </c>
    </row>
    <row r="72" customFormat="false" ht="12.75" hidden="false" customHeight="false" outlineLevel="0" collapsed="false">
      <c r="A72" s="7" t="s">
        <v>18</v>
      </c>
      <c r="B72" s="7"/>
      <c r="C72" s="7"/>
      <c r="D72" s="7"/>
      <c r="E72" s="7"/>
      <c r="F72" s="7"/>
      <c r="G72" s="7"/>
      <c r="H72" s="7"/>
      <c r="I72" s="8" t="n">
        <f aca="false">J72*12</f>
        <v>0</v>
      </c>
      <c r="J72" s="8" t="n">
        <f aca="false">K72*G10</f>
        <v>0</v>
      </c>
      <c r="K72" s="11" t="n">
        <v>0</v>
      </c>
    </row>
    <row r="73" customFormat="false" ht="12.75" hidden="false" customHeight="false" outlineLevel="0" collapsed="false">
      <c r="A73" s="7" t="s">
        <v>19</v>
      </c>
      <c r="B73" s="7"/>
      <c r="C73" s="7"/>
      <c r="D73" s="7"/>
      <c r="E73" s="7"/>
      <c r="F73" s="7"/>
      <c r="G73" s="7"/>
      <c r="H73" s="7"/>
      <c r="I73" s="8" t="n">
        <f aca="false">SUM(I70:I72)</f>
        <v>95198.4</v>
      </c>
      <c r="J73" s="8" t="n">
        <f aca="false">SUM(J70:J72)</f>
        <v>7933.2</v>
      </c>
      <c r="K73" s="8" t="n">
        <f aca="false">SUM(K70:K72)</f>
        <v>1.24144406365898</v>
      </c>
    </row>
    <row r="74" customFormat="false" ht="12.75" hidden="false" customHeight="false" outlineLevel="0" collapsed="false">
      <c r="A74" s="10" t="s">
        <v>51</v>
      </c>
      <c r="B74" s="10"/>
      <c r="C74" s="10"/>
      <c r="D74" s="10"/>
      <c r="E74" s="10"/>
      <c r="F74" s="10"/>
      <c r="G74" s="10"/>
      <c r="H74" s="10"/>
      <c r="I74" s="8" t="n">
        <f aca="false">J74*12</f>
        <v>75149.928</v>
      </c>
      <c r="J74" s="8" t="n">
        <f aca="false">K74*G5</f>
        <v>6262.494</v>
      </c>
      <c r="K74" s="11" t="n">
        <v>0.98</v>
      </c>
    </row>
    <row r="75" customFormat="false" ht="12.75" hidden="false" customHeight="false" outlineLevel="0" collapsed="false">
      <c r="A75" s="10" t="s">
        <v>52</v>
      </c>
      <c r="B75" s="10"/>
      <c r="C75" s="10"/>
      <c r="D75" s="10"/>
      <c r="E75" s="10"/>
      <c r="F75" s="10"/>
      <c r="G75" s="10"/>
      <c r="H75" s="10"/>
      <c r="I75" s="8" t="n">
        <f aca="false">I21+I26+I31+I33+I43+I50+I52+I54+I58+I60+I62+I64+I66+I74+I73</f>
        <v>976278.2892</v>
      </c>
      <c r="J75" s="8" t="n">
        <f aca="false">J21+J26+J31+J33+J43+J50+J52+J54+J58+J60+J62+J64+J66+J74+J73</f>
        <v>81356.5241</v>
      </c>
      <c r="K75" s="8" t="n">
        <f aca="false">K21+K26+K31+K33+K43+K50+K52+K54+K58+K60+K62+K64+K66+K74+K73</f>
        <v>12.7312526954916</v>
      </c>
    </row>
    <row r="76" customFormat="false" ht="12.75" hidden="tru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8"/>
      <c r="J76" s="8"/>
      <c r="K76" s="8"/>
    </row>
    <row r="77" customFormat="false" ht="12.75" hidden="true" customHeight="false" outlineLevel="0" collapsed="false">
      <c r="A77" s="16"/>
      <c r="B77" s="17"/>
      <c r="C77" s="17"/>
      <c r="D77" s="17"/>
      <c r="E77" s="17"/>
      <c r="F77" s="17"/>
      <c r="G77" s="17"/>
      <c r="H77" s="18"/>
      <c r="I77" s="6"/>
      <c r="J77" s="6"/>
      <c r="K77" s="8"/>
    </row>
    <row r="78" customFormat="false" ht="12.75" hidden="tru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8"/>
      <c r="J78" s="8"/>
      <c r="K78" s="6"/>
    </row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false" customHeight="false" outlineLevel="0" collapsed="false">
      <c r="K81" s="19"/>
    </row>
    <row r="82" customFormat="false" ht="12.75" hidden="false" customHeight="false" outlineLevel="0" collapsed="false">
      <c r="C82" s="0" t="s">
        <v>53</v>
      </c>
    </row>
  </sheetData>
  <mergeCells count="66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8:H7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23T11:06:24Z</cp:lastPrinted>
  <dcterms:modified xsi:type="dcterms:W3CDTF">2012-03-01T05:46:52Z</dcterms:modified>
  <cp:revision>0</cp:revision>
  <dc:subject/>
  <dc:title/>
</cp:coreProperties>
</file>