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кр9" sheetId="1" state="visible" r:id="rId2"/>
    <sheet name="кр8" sheetId="2" state="visible" r:id="rId3"/>
    <sheet name="цех3" sheetId="3" state="visible" r:id="rId4"/>
    <sheet name="труд7" sheetId="4" state="visible" r:id="rId5"/>
    <sheet name="сад6" sheetId="5" state="visible" r:id="rId6"/>
    <sheet name="сад5" sheetId="6" state="visible" r:id="rId7"/>
    <sheet name="сад4" sheetId="7" state="visible" r:id="rId8"/>
    <sheet name="сад31" sheetId="8" state="visible" r:id="rId9"/>
    <sheet name="сад30" sheetId="9" state="visible" r:id="rId10"/>
    <sheet name="сад24" sheetId="10" state="visible" r:id="rId11"/>
    <sheet name="сад23" sheetId="11" state="visible" r:id="rId12"/>
    <sheet name="сад21" sheetId="12" state="visible" r:id="rId13"/>
    <sheet name="сад20" sheetId="13" state="visible" r:id="rId14"/>
    <sheet name="сад19" sheetId="14" state="visible" r:id="rId15"/>
    <sheet name="сад18" sheetId="15" state="visible" r:id="rId16"/>
    <sheet name="сад17" sheetId="16" state="visible" r:id="rId17"/>
    <sheet name="сад16" sheetId="17" state="visible" r:id="rId18"/>
    <sheet name="кр6" sheetId="18" state="visible" r:id="rId19"/>
    <sheet name="кр4" sheetId="19" state="visible" r:id="rId20"/>
    <sheet name="кр3" sheetId="20" state="visible" r:id="rId21"/>
    <sheet name="кр2" sheetId="21" state="visible" r:id="rId22"/>
    <sheet name="кр13" sheetId="22" state="visible" r:id="rId23"/>
    <sheet name="кр11" sheetId="23" state="visible" r:id="rId24"/>
    <sheet name="кр1" sheetId="24" state="visible" r:id="rId25"/>
    <sheet name="крут5" sheetId="25" state="visible" r:id="rId26"/>
    <sheet name="бл95" sheetId="26" state="visible" r:id="rId27"/>
    <sheet name="бл58" sheetId="27" state="visible" r:id="rId28"/>
    <sheet name="бл53" sheetId="28" state="visible" r:id="rId29"/>
    <sheet name="бл53,4" sheetId="29" state="visible" r:id="rId30"/>
    <sheet name="бл53,2" sheetId="30" state="visible" r:id="rId31"/>
    <sheet name="бл53,1" sheetId="31" state="visible" r:id="rId32"/>
    <sheet name="бл50" sheetId="32" state="visible" r:id="rId33"/>
    <sheet name="бл44" sheetId="33" state="visible" r:id="rId34"/>
    <sheet name="бл42" sheetId="34" state="visible" r:id="rId35"/>
    <sheet name="бл105" sheetId="35" state="visible" r:id="rId36"/>
    <sheet name="бл кл101" sheetId="36" state="visible" r:id="rId37"/>
    <sheet name="пух28" sheetId="37" state="visible" r:id="rId38"/>
    <sheet name="пух30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223">
  <si>
    <t xml:space="preserve">Смета расходов на содержание многоквартиного дома, расположенного по адресу</t>
  </si>
  <si>
    <t xml:space="preserve">ул.Крутой дол,9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01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04 ст. * 10240 т.руб. *12 мес.</t>
  </si>
  <si>
    <t xml:space="preserve">3.Обслуживание внутридомового электрооборудования</t>
  </si>
  <si>
    <t xml:space="preserve">4.Вывоз и утилизация твердых бытовых отходов</t>
  </si>
  <si>
    <t xml:space="preserve">10 чел.*1,2 куб./чел. * 170,4 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174,8 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8,58руб/ед. * 1 раз в год</t>
  </si>
  <si>
    <t xml:space="preserve">10.Освещение лестничных клеток</t>
  </si>
  <si>
    <t xml:space="preserve">7кВт/ч*10чел*1,91руб/кВтч*12</t>
  </si>
  <si>
    <t xml:space="preserve">11.Техническое обслуживание внутридомового газового оборудования (ВДГО)</t>
  </si>
  <si>
    <t xml:space="preserve">13.Дератизация и дезинсекция подвалов</t>
  </si>
  <si>
    <t xml:space="preserve">12.Текущий ремонт</t>
  </si>
  <si>
    <t xml:space="preserve">14.Услуги по управлению</t>
  </si>
  <si>
    <t xml:space="preserve">15.Измерение сопротивления изоляции электрических сетей</t>
  </si>
  <si>
    <t xml:space="preserve">16.Уборка лестничных клеток</t>
  </si>
  <si>
    <t xml:space="preserve">17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Крутой дол,8</t>
  </si>
  <si>
    <t xml:space="preserve">11 чел.*1,2 куб./чел. * 170,4 руб./куб.м</t>
  </si>
  <si>
    <t xml:space="preserve">182,2 кв.м*0,37 руб/кв.м*12 мес</t>
  </si>
  <si>
    <t xml:space="preserve">6 кв.* 8,58руб/ед. * 1 раз в год</t>
  </si>
  <si>
    <t xml:space="preserve">7кВт/ч*11чел*1,91руб/кВтч*12</t>
  </si>
  <si>
    <t xml:space="preserve">ул.Цеховая,3</t>
  </si>
  <si>
    <t xml:space="preserve">з/плата 0,03 ст. * 5500 т.руб. *12 мес.</t>
  </si>
  <si>
    <t xml:space="preserve">з/плата 0,06 ст. * 10240 т.руб. *12 мес.</t>
  </si>
  <si>
    <t xml:space="preserve">16 чел.*1,2 куб./чел. * 170,4 руб./куб.м</t>
  </si>
  <si>
    <t xml:space="preserve">283,3 кв.м*0,37 руб/кв.м*12 мес</t>
  </si>
  <si>
    <t xml:space="preserve">7кВт/ч*16чел*1,91руб/кВтч*12</t>
  </si>
  <si>
    <t xml:space="preserve">ул.Трудовые резервы,7</t>
  </si>
  <si>
    <t xml:space="preserve">з/плата 0,05 ст. * 5500 т.руб. *12 мес.</t>
  </si>
  <si>
    <t xml:space="preserve">з/плата 0,08 ст. * 10240 т.руб. *12 мес.</t>
  </si>
  <si>
    <t xml:space="preserve">20 чел.*1,2 куб./чел. * 170,4 руб./куб.м</t>
  </si>
  <si>
    <t xml:space="preserve">409,3 кв.м*0,37 руб/кв.м*12 мес</t>
  </si>
  <si>
    <t xml:space="preserve">13 кв.* 8,58руб/ед. * 1 раз в год</t>
  </si>
  <si>
    <t xml:space="preserve">7кВт/ч*20чел*1,91руб/кВтч*12</t>
  </si>
  <si>
    <t xml:space="preserve">ул.Садовая,6</t>
  </si>
  <si>
    <t xml:space="preserve">Площадь нежилых помещений</t>
  </si>
  <si>
    <t xml:space="preserve">з/плата 0,03ст. * 10240 т.руб. *12 мес.</t>
  </si>
  <si>
    <t xml:space="preserve">283 кв.м*0,37 руб/кв.м*12 мес</t>
  </si>
  <si>
    <t xml:space="preserve">9 кв.* 8,58руб/ед. * 1 раз в год</t>
  </si>
  <si>
    <t xml:space="preserve">12.Дератизация и дезинсекция подвалов</t>
  </si>
  <si>
    <t xml:space="preserve">13.Текущий ремонт</t>
  </si>
  <si>
    <t xml:space="preserve">16.Услуги ЖСЦ</t>
  </si>
  <si>
    <t xml:space="preserve">Итого тариф для населения</t>
  </si>
  <si>
    <t xml:space="preserve"> </t>
  </si>
  <si>
    <t xml:space="preserve">Экономист</t>
  </si>
  <si>
    <t xml:space="preserve">Берсина С.Г.</t>
  </si>
  <si>
    <t xml:space="preserve">Садовая,5</t>
  </si>
  <si>
    <t xml:space="preserve">з/плата 0,04 ст. * 5500 т.руб. *12 мес.</t>
  </si>
  <si>
    <t xml:space="preserve">з/плата 0,03 ст. * 10240 т.руб. *12 мес.</t>
  </si>
  <si>
    <t xml:space="preserve">3 чел.*1,2 куб./чел. * 170,4 руб./куб.м</t>
  </si>
  <si>
    <t xml:space="preserve">151,3 кв.м*0,37 руб/кв.м*12 мес</t>
  </si>
  <si>
    <t xml:space="preserve">4 кв.* 8,58руб/ед. * 1 раз в год</t>
  </si>
  <si>
    <t xml:space="preserve">7кВт/ч*3чел*1,91руб/кВтч*12</t>
  </si>
  <si>
    <t xml:space="preserve">Садовая,4</t>
  </si>
  <si>
    <t xml:space="preserve">з/плата 0,05 ст. * 10240 т.руб. *12 мес.</t>
  </si>
  <si>
    <t xml:space="preserve">15 чел.*1,2 куб./чел. * 170,4 руб./куб.м</t>
  </si>
  <si>
    <t xml:space="preserve">230,7 кв.м*0,37 руб/кв.м*12 мес</t>
  </si>
  <si>
    <t xml:space="preserve">7кВт/ч*15чел*1,91руб/кВтч*12</t>
  </si>
  <si>
    <t xml:space="preserve">ул.Садовая,31</t>
  </si>
  <si>
    <t xml:space="preserve">з/плата 0,01ст. * 10240 т.руб. *12 мес.</t>
  </si>
  <si>
    <t xml:space="preserve">9 чел.*1,2 куб./чел. * 170,4 руб./куб.м</t>
  </si>
  <si>
    <t xml:space="preserve"> 69,1 кв.м*0,37 руб/кв.м*12 мес</t>
  </si>
  <si>
    <t xml:space="preserve">2 кв.* 8,58руб/ед. * 1 раз в год</t>
  </si>
  <si>
    <t xml:space="preserve">7кВт/ч*9чел*1,91руб/кВтч*12</t>
  </si>
  <si>
    <t xml:space="preserve">ул.Садовая,30</t>
  </si>
  <si>
    <t xml:space="preserve">з/плата 0,02 ст. * 10240 т.руб. *12 мес.</t>
  </si>
  <si>
    <t xml:space="preserve">5 чел.*1,2 куб./чел. * 170,4 руб./куб.м</t>
  </si>
  <si>
    <t xml:space="preserve">77,1 кв.м*0,37 руб/кв.м*12 мес</t>
  </si>
  <si>
    <t xml:space="preserve">7кВт/ч*5чел*1,91руб/кВтч*12</t>
  </si>
  <si>
    <t xml:space="preserve">ул.Садовая,24</t>
  </si>
  <si>
    <t xml:space="preserve">8 чел.*1,2 куб./чел. * 170,4 руб./куб.м</t>
  </si>
  <si>
    <t xml:space="preserve">119,9 кв.м*0,37 руб/кв.м*12 мес</t>
  </si>
  <si>
    <t xml:space="preserve">7кВт/ч*8чел*1,91руб/кВтч*12</t>
  </si>
  <si>
    <t xml:space="preserve">ул.Садовая,23</t>
  </si>
  <si>
    <t xml:space="preserve">з/плата 0,02 ст. * 5500 т.руб. *12 мес.</t>
  </si>
  <si>
    <t xml:space="preserve">133,6 кв.м*0,37 руб/кв.м*12 мес</t>
  </si>
  <si>
    <t xml:space="preserve">ул.Садовая,21</t>
  </si>
  <si>
    <t xml:space="preserve">147,7 кв.м*0,37 руб/кв.м*12 мес</t>
  </si>
  <si>
    <t xml:space="preserve">ул.Садовая,20</t>
  </si>
  <si>
    <t xml:space="preserve">144,9 кв.м*0,37 руб/кв.м*12 мес</t>
  </si>
  <si>
    <t xml:space="preserve">ул.Садовая,19</t>
  </si>
  <si>
    <t xml:space="preserve">119,7 кв.м*0,37 руб/кв.м*12 мес</t>
  </si>
  <si>
    <t xml:space="preserve">ул.Садовая,18</t>
  </si>
  <si>
    <t xml:space="preserve">136,6 кв.м*0,37 руб/кв.м*12 мес</t>
  </si>
  <si>
    <t xml:space="preserve">ул.Садовая,17</t>
  </si>
  <si>
    <t xml:space="preserve">6 чел.*1,2 куб./чел. * 170,4 руб./куб.м</t>
  </si>
  <si>
    <t xml:space="preserve">115,3 кв.м*0,37 руб/кв.м*12 мес</t>
  </si>
  <si>
    <t xml:space="preserve">7кВт/ч*6чел*1,91руб/кВтч*12</t>
  </si>
  <si>
    <t xml:space="preserve">ул.Садовая,16</t>
  </si>
  <si>
    <t xml:space="preserve">4 чел.*1,2 куб./чел. * 170,4 руб./куб.м</t>
  </si>
  <si>
    <t xml:space="preserve">115,4 кв.м*0,37 руб/кв.м*12 мес</t>
  </si>
  <si>
    <t xml:space="preserve">7кВт/ч*4чел*1,91руб/кВтч*12</t>
  </si>
  <si>
    <t xml:space="preserve">ул.Крутой дол,6</t>
  </si>
  <si>
    <t xml:space="preserve">з/плата 0,01 ст. * 8305 т.руб. *12 мес.</t>
  </si>
  <si>
    <t xml:space="preserve"> 282,2 кв.м*0,37 руб/кв.м*12 мес</t>
  </si>
  <si>
    <t xml:space="preserve">7 кв.* 8,58руб/ед. * 1 раз в год</t>
  </si>
  <si>
    <t xml:space="preserve">ул.Крутой дол,4</t>
  </si>
  <si>
    <t xml:space="preserve">з/плата 0,004 ст. * 5500 т.руб. *12 мес.</t>
  </si>
  <si>
    <t xml:space="preserve">7 чел.*1,2 куб./чел. * 170,4 руб./куб.м</t>
  </si>
  <si>
    <t xml:space="preserve">184,0 кв.м*0,37 руб/кв.м*12 мес</t>
  </si>
  <si>
    <t xml:space="preserve">ул.Крутой дол,3</t>
  </si>
  <si>
    <t xml:space="preserve">з/плата 0,07ст. * 10240 т.руб. *12 мес.</t>
  </si>
  <si>
    <t xml:space="preserve">налоги204,2%</t>
  </si>
  <si>
    <t xml:space="preserve">1 чел.*1,2 куб./чел. * 170,4 руб./куб.м</t>
  </si>
  <si>
    <t xml:space="preserve"> 364,4 кв.м*0,37 руб/кв.м*12 мес</t>
  </si>
  <si>
    <t xml:space="preserve">1 кв.* 8,58руб/ед. * 1 раз в год</t>
  </si>
  <si>
    <t xml:space="preserve">7кВт/ч*1чел*1,91руб/кВтч*12</t>
  </si>
  <si>
    <t xml:space="preserve">ул.Крутой дол,2</t>
  </si>
  <si>
    <t xml:space="preserve">з/плата 0,13 ст. * 5500 т.руб. *12 мес.</t>
  </si>
  <si>
    <t xml:space="preserve">з/плата 0,07 ст. * 10240 т.руб. *12 мес.</t>
  </si>
  <si>
    <t xml:space="preserve">355,0 кв.м*0,37 руб/кв.м*12 мес</t>
  </si>
  <si>
    <t xml:space="preserve">17 кв.* 8,58руб/ед. * 1 раз в год</t>
  </si>
  <si>
    <t xml:space="preserve">Крутой дол,13</t>
  </si>
  <si>
    <t xml:space="preserve">80,9 кв.м*0,37 руб/кв.м*12 мес</t>
  </si>
  <si>
    <t xml:space="preserve">ул.Крутой дол,11</t>
  </si>
  <si>
    <t xml:space="preserve">з/плата 0,003 ст. * 5500 т.руб. *12 мес.</t>
  </si>
  <si>
    <t xml:space="preserve">ул.Крутой дол,1</t>
  </si>
  <si>
    <t xml:space="preserve">з/плата 0,02ст. * 10240 т.руб. *12 мес.</t>
  </si>
  <si>
    <t xml:space="preserve"> 150,2 кв.м*0,37 руб/кв.м*12 мес</t>
  </si>
  <si>
    <t xml:space="preserve">7кВт/ч*7чел*1,91руб/кВтч*12</t>
  </si>
  <si>
    <t xml:space="preserve">ул.Крутой дол,5</t>
  </si>
  <si>
    <t xml:space="preserve">17 чел.*1,2 куб./чел. * 170,4 руб./куб.м</t>
  </si>
  <si>
    <t xml:space="preserve">308,6 кв.м*0,37 руб/кв.м*12 мес</t>
  </si>
  <si>
    <t xml:space="preserve">12 кв.* 8,58руб/ед. * 1 раз в год</t>
  </si>
  <si>
    <t xml:space="preserve">7кВт/ч*17чел*1,91руб/кВтч*12</t>
  </si>
  <si>
    <t xml:space="preserve">Благой ключ,95</t>
  </si>
  <si>
    <t xml:space="preserve">з/плата ст. * 5500 т.руб. *12 мес.</t>
  </si>
  <si>
    <t xml:space="preserve">35 чел.*1,2 куб./чел. * 170,4 руб./куб.м</t>
  </si>
  <si>
    <t xml:space="preserve">334,7 кв.м*0,37 руб/кв.м*12 мес</t>
  </si>
  <si>
    <t xml:space="preserve">14 кв.* 8,58руб/ед. * 1 раз в год</t>
  </si>
  <si>
    <t xml:space="preserve">7кВт/ч*35чел*1,91руб/кВтч*12</t>
  </si>
  <si>
    <t xml:space="preserve">Благой ключ,58</t>
  </si>
  <si>
    <t xml:space="preserve">з/плата 0,06 ст. * 5500 т.руб. *12 мес.</t>
  </si>
  <si>
    <t xml:space="preserve">126,2 кв.м*0,37 руб/кв.м*12 мес</t>
  </si>
  <si>
    <t xml:space="preserve">3 кв.* 8,58руб/ед. * 1 раз в год</t>
  </si>
  <si>
    <t xml:space="preserve">Благой ключ,53</t>
  </si>
  <si>
    <t xml:space="preserve">123,4 кв.м*0,37 руб/кв.м*12 мес</t>
  </si>
  <si>
    <t xml:space="preserve">ул.Благой ключ,53/4</t>
  </si>
  <si>
    <t xml:space="preserve">з/плата 0,1 ст. * 5500 т.руб. *12 мес.</t>
  </si>
  <si>
    <t xml:space="preserve">з/плата 0,14 ст. * 10240 т.руб. *12 мес.</t>
  </si>
  <si>
    <t xml:space="preserve">56 чел.*1,2 куб./чел. * 170,4 руб./куб.м</t>
  </si>
  <si>
    <t xml:space="preserve">682,4 кв.м*0,37 руб/кв.м*12 мес</t>
  </si>
  <si>
    <t xml:space="preserve">23 кв.* 8,58руб/ед. * 1 раз в год</t>
  </si>
  <si>
    <t xml:space="preserve">7кВт/ч*56чел*1,91руб/кВтч*12</t>
  </si>
  <si>
    <t xml:space="preserve">ул.Благой ключ,53/2</t>
  </si>
  <si>
    <t xml:space="preserve">з/плата 0,13 ст. * 10240 т.руб. *12 мес.</t>
  </si>
  <si>
    <t xml:space="preserve">66 чел.*1,2 куб./чел. * 170,4 руб./куб.м</t>
  </si>
  <si>
    <t xml:space="preserve">653,2 кв.м*0,37 руб/кв.м*12 мес</t>
  </si>
  <si>
    <t xml:space="preserve">28 кв.* 8,58руб/ед. * 1 раз в год</t>
  </si>
  <si>
    <t xml:space="preserve">7кВт/ч*66чел*1,91руб/кВтч*12</t>
  </si>
  <si>
    <t xml:space="preserve">ул.Благой ключ,53/1</t>
  </si>
  <si>
    <t xml:space="preserve">з/плата 0,09 ст. * 5500 т.руб. *12 мес.</t>
  </si>
  <si>
    <t xml:space="preserve">50 чел.*1,2 куб./чел. * 170,4 руб./куб.м</t>
  </si>
  <si>
    <t xml:space="preserve">657,3 кв.м*0,37 руб/кв.м*12 мес</t>
  </si>
  <si>
    <t xml:space="preserve">7кВт/ч*50чел*1,91руб/кВтч*12</t>
  </si>
  <si>
    <t xml:space="preserve">Благой ключ,50</t>
  </si>
  <si>
    <t xml:space="preserve">364,5 кв.м*0,37 руб/кв.м*12 мес</t>
  </si>
  <si>
    <t xml:space="preserve">Благой ключ,44</t>
  </si>
  <si>
    <t xml:space="preserve">з/плата 0,08 ст. * 5500 т.руб. *12 мес.</t>
  </si>
  <si>
    <t xml:space="preserve">з/плата 0,11 ст. * 10240 т.руб. *12 мес.</t>
  </si>
  <si>
    <t xml:space="preserve">21 чел.*1,2 куб./чел. * 170,4 руб./куб.м</t>
  </si>
  <si>
    <t xml:space="preserve">565,4 кв.м*0,37 руб/кв.м*12 мес</t>
  </si>
  <si>
    <t xml:space="preserve">7кВт/ч*21чел*1,91руб/кВтч*12</t>
  </si>
  <si>
    <t xml:space="preserve">Благой ключ,42</t>
  </si>
  <si>
    <t xml:space="preserve">з/плата 0,14 ст. * 5500 т.руб. *12 мес.</t>
  </si>
  <si>
    <t xml:space="preserve">з/плата 0,31 ст. * 10240 т.руб. *12 мес.</t>
  </si>
  <si>
    <t xml:space="preserve">70 чел.*1,2 куб./чел. * 170,4 руб./куб.м</t>
  </si>
  <si>
    <t xml:space="preserve">1569,3 кв.м*0,37 руб/кв.м*12 мес</t>
  </si>
  <si>
    <t xml:space="preserve">36 кв.* 8,58руб/ед. * 1 раз в год</t>
  </si>
  <si>
    <t xml:space="preserve">7кВт/ч*70чел*1,91руб/кВтч*12</t>
  </si>
  <si>
    <t xml:space="preserve">Благой ключ,105</t>
  </si>
  <si>
    <t xml:space="preserve">з/плата 0,12 ст. * 5500 т.руб. *12 мес.</t>
  </si>
  <si>
    <t xml:space="preserve">22 чел.*1,2 куб./чел. * 170,4 руб./куб.м</t>
  </si>
  <si>
    <t xml:space="preserve">348,7 кв.м*0,37 руб/кв.м*12 мес</t>
  </si>
  <si>
    <t xml:space="preserve">7кВт/ч*22чел*1,91руб/кВтч*12</t>
  </si>
  <si>
    <t xml:space="preserve">Благой ключ,101</t>
  </si>
  <si>
    <t xml:space="preserve">з/плата 0,22 ст. * 5500 т.руб. *12 мес.</t>
  </si>
  <si>
    <t xml:space="preserve">27 чел.*1,2 куб./чел. * 170,4 руб./куб.м</t>
  </si>
  <si>
    <t xml:space="preserve">416,2 кв.м*0,37 руб/кв.м*12 мес</t>
  </si>
  <si>
    <t xml:space="preserve">7кВт/ч*27чел*1,91руб/кВтч*12</t>
  </si>
  <si>
    <t xml:space="preserve">Пуховский пер., 28</t>
  </si>
  <si>
    <t xml:space="preserve">252,7 кв.м*0,37 руб/кв.м*12 мес</t>
  </si>
  <si>
    <t xml:space="preserve">Пуховский пер., 30</t>
  </si>
  <si>
    <t xml:space="preserve">з/плата 0,01 ст. * 10240 т.руб. *12 мес.</t>
  </si>
  <si>
    <t xml:space="preserve">386 кв.м*0,37 руб/кв.м*12 м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74.8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74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1*5500*12</f>
        <v>660</v>
      </c>
      <c r="J18" s="8" t="n">
        <f aca="false">I18/12</f>
        <v>55</v>
      </c>
      <c r="K18" s="8" t="n">
        <f aca="false">J18/G8</f>
        <v>0.31464530892448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3.32</v>
      </c>
      <c r="J19" s="8" t="n">
        <f aca="false">J18*20.2%</f>
        <v>11.11</v>
      </c>
      <c r="K19" s="8" t="n">
        <f aca="false">K18*20.2%</f>
        <v>0.06355835240274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93.32</v>
      </c>
      <c r="J21" s="8" t="n">
        <f aca="false">SUM(J18:J20)</f>
        <v>66.11</v>
      </c>
      <c r="K21" s="9" t="n">
        <f aca="false">SUM(K18:K20)</f>
        <v>0.37820366132723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2*10240*12</f>
        <v>2457.6</v>
      </c>
      <c r="J23" s="8" t="n">
        <f aca="false">I23/12</f>
        <v>204.8</v>
      </c>
      <c r="K23" s="8" t="n">
        <f aca="false">J23/G8</f>
        <v>1.1716247139588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496.4352</v>
      </c>
      <c r="J24" s="8" t="n">
        <f aca="false">J23*20.2%</f>
        <v>41.3696</v>
      </c>
      <c r="K24" s="8" t="n">
        <f aca="false">K23*20.2%</f>
        <v>0.2366681922196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954.0352</v>
      </c>
      <c r="J26" s="8" t="n">
        <f aca="false">SUM(J23:J25)</f>
        <v>246.1696</v>
      </c>
      <c r="K26" s="9" t="n">
        <f aca="false">SUM(K23:K25)</f>
        <v>1.4082929061784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4</v>
      </c>
      <c r="B33" s="7"/>
      <c r="C33" s="7"/>
      <c r="D33" s="7"/>
      <c r="E33" s="7"/>
      <c r="F33" s="7"/>
      <c r="G33" s="7"/>
      <c r="H33" s="7"/>
      <c r="I33" s="6" t="n">
        <f aca="false">G9*1.2*170.4</f>
        <v>2044.8</v>
      </c>
      <c r="J33" s="6" t="n">
        <f aca="false">I33/12</f>
        <v>170.4</v>
      </c>
      <c r="K33" s="9" t="n">
        <f aca="false">J33/G5</f>
        <v>0.97482837528604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0</v>
      </c>
      <c r="B52" s="7"/>
      <c r="C52" s="7"/>
      <c r="D52" s="7"/>
      <c r="E52" s="7"/>
      <c r="F52" s="7"/>
      <c r="G52" s="7"/>
      <c r="H52" s="7"/>
      <c r="I52" s="8" t="n">
        <f aca="false">J52*12</f>
        <v>776.112</v>
      </c>
      <c r="J52" s="8" t="n">
        <f aca="false">K52*G5</f>
        <v>64.676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44</v>
      </c>
      <c r="B56" s="7"/>
      <c r="C56" s="7"/>
      <c r="D56" s="7"/>
      <c r="E56" s="7"/>
      <c r="F56" s="7"/>
      <c r="G56" s="7"/>
      <c r="H56" s="7"/>
      <c r="I56" s="6" t="n">
        <f aca="false">7*1.91*12*G9</f>
        <v>1604.4</v>
      </c>
      <c r="J56" s="6" t="n">
        <f aca="false">I56/12</f>
        <v>133.7</v>
      </c>
      <c r="K56" s="8" t="n">
        <f aca="false">J56/G8</f>
        <v>0.7648741418764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88.784</v>
      </c>
      <c r="J58" s="8" t="n">
        <f aca="false">G5*K58</f>
        <v>15.732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0.976</v>
      </c>
      <c r="J60" s="8" t="n">
        <f aca="false">G8*K60</f>
        <v>1.748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4195.2</v>
      </c>
      <c r="J62" s="6" t="n">
        <f aca="false">K62*G8</f>
        <v>349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565.92</v>
      </c>
      <c r="J64" s="6" t="n">
        <f aca="false">K64*G8</f>
        <v>297.16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055.648</v>
      </c>
      <c r="J73" s="8" t="n">
        <f aca="false">K73*G5</f>
        <v>171.30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8267.8352</v>
      </c>
      <c r="J74" s="8" t="n">
        <f aca="false">J21+J26+J31+J33+J43+J50+J52+J54+J60+J62+J64+J66+J71+J73+J58+J56</f>
        <v>1522.3196</v>
      </c>
      <c r="K74" s="8" t="n">
        <f aca="false">K21+K26+K31+K33+K43+K50+K52+K54+K60+K62+K64+K66+K71+K73+K58+K56</f>
        <v>8.6861990846681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1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25*5500*12</f>
        <v>1650</v>
      </c>
      <c r="J18" s="8" t="n">
        <f aca="false">I18/12</f>
        <v>137.5</v>
      </c>
      <c r="K18" s="8" t="n">
        <f aca="false">J18/G8</f>
        <v>1.1467889908256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33.3</v>
      </c>
      <c r="J19" s="8" t="n">
        <f aca="false">J18*20.2%</f>
        <v>27.775</v>
      </c>
      <c r="K19" s="8" t="n">
        <f aca="false">K18*20.2%</f>
        <v>0.23165137614678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8.776</v>
      </c>
      <c r="J20" s="8" t="n">
        <f aca="false">K20*G8</f>
        <v>2.398</v>
      </c>
      <c r="K20" s="6" t="n">
        <v>0.02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012.076</v>
      </c>
      <c r="J21" s="8" t="n">
        <f aca="false">SUM(J18:J20)</f>
        <v>167.673</v>
      </c>
      <c r="K21" s="9" t="n">
        <f aca="false">SUM(K18:K20)</f>
        <v>1.3984403669724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85404503753127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17251709758131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10265621351125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8</v>
      </c>
      <c r="B33" s="7"/>
      <c r="C33" s="7"/>
      <c r="D33" s="7"/>
      <c r="E33" s="7"/>
      <c r="F33" s="7"/>
      <c r="G33" s="7"/>
      <c r="H33" s="7"/>
      <c r="I33" s="6" t="n">
        <f aca="false">G9*1.2*170.4</f>
        <v>1635.84</v>
      </c>
      <c r="J33" s="6" t="n">
        <f aca="false">I33/12</f>
        <v>136.32</v>
      </c>
      <c r="K33" s="9" t="n">
        <f aca="false">J33/G5</f>
        <v>1.1369474562135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9</v>
      </c>
      <c r="B52" s="7"/>
      <c r="C52" s="7"/>
      <c r="D52" s="7"/>
      <c r="E52" s="7"/>
      <c r="F52" s="7"/>
      <c r="G52" s="7"/>
      <c r="H52" s="7"/>
      <c r="I52" s="8" t="n">
        <f aca="false">J52*12</f>
        <v>532.356</v>
      </c>
      <c r="J52" s="8" t="n">
        <f aca="false">K52*G5</f>
        <v>44.36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10</v>
      </c>
      <c r="B56" s="7"/>
      <c r="C56" s="7"/>
      <c r="D56" s="7"/>
      <c r="E56" s="7"/>
      <c r="F56" s="7"/>
      <c r="G56" s="7"/>
      <c r="H56" s="7"/>
      <c r="I56" s="6" t="n">
        <f aca="false">7*1.91*12*G9</f>
        <v>1283.52</v>
      </c>
      <c r="J56" s="6" t="n">
        <f aca="false">I56/12</f>
        <v>106.96</v>
      </c>
      <c r="K56" s="8" t="n">
        <f aca="false">J56/G8</f>
        <v>0.89207673060884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29.492</v>
      </c>
      <c r="J58" s="8" t="n">
        <f aca="false">G5*K58</f>
        <v>10.791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4.388</v>
      </c>
      <c r="J60" s="8" t="n">
        <f aca="false">G8*K60</f>
        <v>1.19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877.6</v>
      </c>
      <c r="J62" s="6" t="n">
        <f aca="false">K62*G8</f>
        <v>239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445.96</v>
      </c>
      <c r="J64" s="6" t="n">
        <f aca="false">K64*G8</f>
        <v>203.8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410.024</v>
      </c>
      <c r="J73" s="8" t="n">
        <f aca="false">K73*G5</f>
        <v>117.50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2523.27776</v>
      </c>
      <c r="J74" s="8" t="n">
        <f aca="false">J21+J26+J31+J33+J43+J50+J52+J54+J60+J62+J64+J66+J71+J73+J58+J56</f>
        <v>1043.60648</v>
      </c>
      <c r="K74" s="8" t="n">
        <f aca="false">K21+K26+K31+K33+K43+K50+K52+K54+K60+K62+K64+K66+K71+K73+K58+K56</f>
        <v>8.6901207673060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1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2</v>
      </c>
      <c r="B18" s="7"/>
      <c r="C18" s="7"/>
      <c r="D18" s="7"/>
      <c r="E18" s="7"/>
      <c r="F18" s="7"/>
      <c r="G18" s="7"/>
      <c r="H18" s="7"/>
      <c r="I18" s="8" t="n">
        <f aca="false">0.02*5500*12</f>
        <v>1320</v>
      </c>
      <c r="J18" s="8" t="n">
        <f aca="false">I18/12</f>
        <v>110</v>
      </c>
      <c r="K18" s="8" t="n">
        <f aca="false">J18/G8</f>
        <v>0.82335329341317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66.64</v>
      </c>
      <c r="J19" s="8" t="n">
        <f aca="false">J18*20.2%</f>
        <v>22.22</v>
      </c>
      <c r="K19" s="8" t="n">
        <f aca="false">K18*20.2%</f>
        <v>0.16631736526946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586.64</v>
      </c>
      <c r="J21" s="8" t="n">
        <f aca="false">SUM(J18:J20)</f>
        <v>132.22</v>
      </c>
      <c r="K21" s="9" t="n">
        <f aca="false">SUM(K18:K20)</f>
        <v>0.98967065868263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053*10240*12</f>
        <v>651.264</v>
      </c>
      <c r="J23" s="8" t="n">
        <f aca="false">I23/12</f>
        <v>54.272</v>
      </c>
      <c r="K23" s="8" t="n">
        <f aca="false">J23/G8</f>
        <v>0.4062275449101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31.555328</v>
      </c>
      <c r="J24" s="8" t="n">
        <f aca="false">J23*20.2%</f>
        <v>10.962944</v>
      </c>
      <c r="K24" s="8" t="n">
        <f aca="false">K23*20.2%</f>
        <v>0.082057964071856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82.819328</v>
      </c>
      <c r="J26" s="8" t="n">
        <f aca="false">SUM(J23:J25)</f>
        <v>65.234944</v>
      </c>
      <c r="K26" s="9" t="n">
        <f aca="false">SUM(K23:K25)</f>
        <v>0.48828550898203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8</v>
      </c>
      <c r="B33" s="7"/>
      <c r="C33" s="7"/>
      <c r="D33" s="7"/>
      <c r="E33" s="7"/>
      <c r="F33" s="7"/>
      <c r="G33" s="7"/>
      <c r="H33" s="7"/>
      <c r="I33" s="6" t="n">
        <f aca="false">G9*1.2*170.4</f>
        <v>1840.32</v>
      </c>
      <c r="J33" s="6" t="n">
        <f aca="false">I33/12</f>
        <v>153.36</v>
      </c>
      <c r="K33" s="9" t="n">
        <f aca="false">J33/G5</f>
        <v>1.14790419161677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3</v>
      </c>
      <c r="B52" s="7"/>
      <c r="C52" s="7"/>
      <c r="D52" s="7"/>
      <c r="E52" s="7"/>
      <c r="F52" s="7"/>
      <c r="G52" s="7"/>
      <c r="H52" s="7"/>
      <c r="I52" s="8" t="n">
        <f aca="false">J52*12</f>
        <v>593.184</v>
      </c>
      <c r="J52" s="8" t="n">
        <f aca="false">K52*G5</f>
        <v>49.43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1</v>
      </c>
      <c r="B56" s="7"/>
      <c r="C56" s="7"/>
      <c r="D56" s="7"/>
      <c r="E56" s="7"/>
      <c r="F56" s="7"/>
      <c r="G56" s="7"/>
      <c r="H56" s="7"/>
      <c r="I56" s="6" t="n">
        <f aca="false">7*1.91*12*G9</f>
        <v>1443.96</v>
      </c>
      <c r="J56" s="6" t="n">
        <f aca="false">I56/12</f>
        <v>120.33</v>
      </c>
      <c r="K56" s="8" t="n">
        <f aca="false">J56/G8</f>
        <v>0.90067365269461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44.288</v>
      </c>
      <c r="J58" s="8" t="n">
        <f aca="false">G5*K58</f>
        <v>12.024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6.032</v>
      </c>
      <c r="J60" s="8" t="n">
        <f aca="false">G8*K60</f>
        <v>1.33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206.4</v>
      </c>
      <c r="J62" s="6" t="n">
        <f aca="false">K62*G8</f>
        <v>267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725.44</v>
      </c>
      <c r="J64" s="6" t="n">
        <f aca="false">K64*G8</f>
        <v>227.1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571.136</v>
      </c>
      <c r="J73" s="8" t="n">
        <f aca="false">K73*G5</f>
        <v>130.92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3944.539328</v>
      </c>
      <c r="J74" s="8" t="n">
        <f aca="false">J21+J26+J31+J33+J43+J50+J52+J54+J60+J62+J64+J66+J71+J73+J58+J56</f>
        <v>1162.044944</v>
      </c>
      <c r="K74" s="8" t="n">
        <f aca="false">K21+K26+K31+K33+K43+K50+K52+K54+K60+K62+K64+K66+K71+K73+K58+K56</f>
        <v>8.68653401197605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7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47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0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5</v>
      </c>
      <c r="B18" s="7"/>
      <c r="C18" s="7"/>
      <c r="D18" s="7"/>
      <c r="E18" s="7"/>
      <c r="F18" s="7"/>
      <c r="G18" s="7"/>
      <c r="H18" s="7"/>
      <c r="I18" s="8" t="n">
        <f aca="false">0.035*5500*12</f>
        <v>2310</v>
      </c>
      <c r="J18" s="8" t="n">
        <f aca="false">I18/12</f>
        <v>192.5</v>
      </c>
      <c r="K18" s="8" t="n">
        <f aca="false">J18/G8</f>
        <v>1.3033175355450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66.62</v>
      </c>
      <c r="J19" s="8" t="n">
        <f aca="false">J18*20.2%</f>
        <v>38.885</v>
      </c>
      <c r="K19" s="8" t="n">
        <f aca="false">K18*20.2%</f>
        <v>0.2632701421800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70.896</v>
      </c>
      <c r="J20" s="8" t="n">
        <f aca="false">K20*G8</f>
        <v>5.908</v>
      </c>
      <c r="K20" s="6" t="n">
        <v>0.04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847.516</v>
      </c>
      <c r="J21" s="8" t="n">
        <f aca="false">SUM(J18:J20)</f>
        <v>237.293</v>
      </c>
      <c r="K21" s="9" t="n">
        <f aca="false">SUM(K18:K20)</f>
        <v>1.6065876777251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008*10240*12</f>
        <v>98.304</v>
      </c>
      <c r="J23" s="8" t="n">
        <f aca="false">I23/12</f>
        <v>8.192</v>
      </c>
      <c r="K23" s="8" t="n">
        <f aca="false">J23/G8</f>
        <v>0.055463777928232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9.857408</v>
      </c>
      <c r="J24" s="8" t="n">
        <f aca="false">J23*20.2%</f>
        <v>1.654784</v>
      </c>
      <c r="K24" s="8" t="n">
        <f aca="false">K23*20.2%</f>
        <v>0.01120368314150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18.161408</v>
      </c>
      <c r="J26" s="8" t="n">
        <f aca="false">SUM(J23:J25)</f>
        <v>9.846784</v>
      </c>
      <c r="K26" s="9" t="n">
        <f aca="false">SUM(K23:K25)</f>
        <v>0.06666746106973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8</v>
      </c>
      <c r="B33" s="7"/>
      <c r="C33" s="7"/>
      <c r="D33" s="7"/>
      <c r="E33" s="7"/>
      <c r="F33" s="7"/>
      <c r="G33" s="7"/>
      <c r="H33" s="7"/>
      <c r="I33" s="6" t="n">
        <f aca="false">G9*1.2*170.4</f>
        <v>1840.32</v>
      </c>
      <c r="J33" s="6" t="n">
        <f aca="false">I33/12</f>
        <v>153.36</v>
      </c>
      <c r="K33" s="9" t="n">
        <f aca="false">J33/G5</f>
        <v>1.0383209207853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5</v>
      </c>
      <c r="B52" s="7"/>
      <c r="C52" s="7"/>
      <c r="D52" s="7"/>
      <c r="E52" s="7"/>
      <c r="F52" s="7"/>
      <c r="G52" s="7"/>
      <c r="H52" s="7"/>
      <c r="I52" s="8" t="n">
        <f aca="false">J52*12</f>
        <v>655.788</v>
      </c>
      <c r="J52" s="8" t="n">
        <f aca="false">K52*G5</f>
        <v>54.64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1</v>
      </c>
      <c r="B56" s="7"/>
      <c r="C56" s="7"/>
      <c r="D56" s="7"/>
      <c r="E56" s="7"/>
      <c r="F56" s="7"/>
      <c r="G56" s="7"/>
      <c r="H56" s="7"/>
      <c r="I56" s="6" t="n">
        <f aca="false">7*1.91*12*G9</f>
        <v>1443.96</v>
      </c>
      <c r="J56" s="6" t="n">
        <f aca="false">I56/12</f>
        <v>120.33</v>
      </c>
      <c r="K56" s="8" t="n">
        <f aca="false">J56/G8</f>
        <v>0.814691943127962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59.516</v>
      </c>
      <c r="J58" s="8" t="n">
        <f aca="false">G5*K58</f>
        <v>13.293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7.724</v>
      </c>
      <c r="J60" s="8" t="n">
        <f aca="false">G8*K60</f>
        <v>1.47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544.8</v>
      </c>
      <c r="J62" s="6" t="n">
        <f aca="false">K62*G8</f>
        <v>295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013.08</v>
      </c>
      <c r="J64" s="6" t="n">
        <f aca="false">K64*G8</f>
        <v>251.0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736.952</v>
      </c>
      <c r="J73" s="8" t="n">
        <f aca="false">K73*G5</f>
        <v>144.74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5412.137408</v>
      </c>
      <c r="J74" s="8" t="n">
        <f aca="false">J21+J26+J31+J33+J43+J50+J52+J54+J60+J62+J64+J66+J71+J73+J58+J56</f>
        <v>1284.344784</v>
      </c>
      <c r="K74" s="8" t="n">
        <f aca="false">K21+K26+K31+K33+K43+K50+K52+K54+K60+K62+K64+K66+K71+K73+K58+K56</f>
        <v>8.6862680027081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4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4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5</v>
      </c>
      <c r="B18" s="7"/>
      <c r="C18" s="7"/>
      <c r="D18" s="7"/>
      <c r="E18" s="7"/>
      <c r="F18" s="7"/>
      <c r="G18" s="7"/>
      <c r="H18" s="7"/>
      <c r="I18" s="8" t="n">
        <f aca="false">0.034*5500*12</f>
        <v>2244</v>
      </c>
      <c r="J18" s="8" t="n">
        <f aca="false">I18/12</f>
        <v>187</v>
      </c>
      <c r="K18" s="8" t="n">
        <f aca="false">J18/G8</f>
        <v>1.2905452035886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53.288</v>
      </c>
      <c r="J19" s="8" t="n">
        <f aca="false">J18*20.2%</f>
        <v>37.774</v>
      </c>
      <c r="K19" s="8" t="n">
        <f aca="false">K18*20.2%</f>
        <v>0.26069013112491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7.388</v>
      </c>
      <c r="J20" s="8" t="n">
        <f aca="false">K20*G8</f>
        <v>1.449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714.676</v>
      </c>
      <c r="J21" s="8" t="n">
        <f aca="false">SUM(J18:J20)</f>
        <v>226.223</v>
      </c>
      <c r="K21" s="9" t="n">
        <f aca="false">SUM(K18:K20)</f>
        <v>1.561235334713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70669427191166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14275224292615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84944651483781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8</v>
      </c>
      <c r="B33" s="7"/>
      <c r="C33" s="7"/>
      <c r="D33" s="7"/>
      <c r="E33" s="7"/>
      <c r="F33" s="7"/>
      <c r="G33" s="7"/>
      <c r="H33" s="7"/>
      <c r="I33" s="6" t="n">
        <f aca="false">G9*1.2*170.4</f>
        <v>1840.32</v>
      </c>
      <c r="J33" s="6" t="n">
        <f aca="false">I33/12</f>
        <v>153.36</v>
      </c>
      <c r="K33" s="9" t="n">
        <f aca="false">J33/G5</f>
        <v>1.0583850931677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7</v>
      </c>
      <c r="B52" s="7"/>
      <c r="C52" s="7"/>
      <c r="D52" s="7"/>
      <c r="E52" s="7"/>
      <c r="F52" s="7"/>
      <c r="G52" s="7"/>
      <c r="H52" s="7"/>
      <c r="I52" s="8" t="n">
        <f aca="false">J52*12</f>
        <v>643.356</v>
      </c>
      <c r="J52" s="8" t="n">
        <f aca="false">K52*G5</f>
        <v>53.61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1</v>
      </c>
      <c r="B56" s="7"/>
      <c r="C56" s="7"/>
      <c r="D56" s="7"/>
      <c r="E56" s="7"/>
      <c r="F56" s="7"/>
      <c r="G56" s="7"/>
      <c r="H56" s="7"/>
      <c r="I56" s="6" t="n">
        <f aca="false">7*1.91*12*G9</f>
        <v>1443.96</v>
      </c>
      <c r="J56" s="6" t="n">
        <f aca="false">I56/12</f>
        <v>120.33</v>
      </c>
      <c r="K56" s="8" t="n">
        <f aca="false">J56/G8</f>
        <v>0.830434782608696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56.492</v>
      </c>
      <c r="J58" s="8" t="n">
        <f aca="false">G5*K58</f>
        <v>13.041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7.388</v>
      </c>
      <c r="J60" s="8" t="n">
        <f aca="false">G8*K60</f>
        <v>1.44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477.6</v>
      </c>
      <c r="J62" s="6" t="n">
        <f aca="false">K62*G8</f>
        <v>289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955.96</v>
      </c>
      <c r="J64" s="6" t="n">
        <f aca="false">K64*G8</f>
        <v>246.3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704.024</v>
      </c>
      <c r="J73" s="8" t="n">
        <f aca="false">K73*G5</f>
        <v>142.00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5135.79776</v>
      </c>
      <c r="J74" s="8" t="n">
        <f aca="false">J21+J26+J31+J33+J43+J50+J52+J54+J60+J62+J64+J66+J71+J73+J58+J56</f>
        <v>1261.31648</v>
      </c>
      <c r="K74" s="8" t="n">
        <f aca="false">K21+K26+K31+K33+K43+K50+K52+K54+K60+K62+K64+K66+K71+K73+K58+K56</f>
        <v>8.69499986197378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1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1.3784461152882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27844611528822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.96</v>
      </c>
      <c r="J21" s="8" t="n">
        <f aca="false">SUM(J18:J20)</f>
        <v>198.33</v>
      </c>
      <c r="K21" s="9" t="n">
        <f aca="false">SUM(K18:K20)</f>
        <v>1.6568922305764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59*10240*12</f>
        <v>724.992</v>
      </c>
      <c r="J23" s="8" t="n">
        <f aca="false">I23/12</f>
        <v>60.416</v>
      </c>
      <c r="K23" s="8" t="n">
        <f aca="false">J23/G8</f>
        <v>0.50472848788638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46.448384</v>
      </c>
      <c r="J24" s="8" t="n">
        <f aca="false">J23*20.2%</f>
        <v>12.204032</v>
      </c>
      <c r="K24" s="8" t="n">
        <f aca="false">K23*20.2%</f>
        <v>0.10195515455304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71.440384</v>
      </c>
      <c r="J26" s="8" t="n">
        <f aca="false">SUM(J23:J25)</f>
        <v>72.620032</v>
      </c>
      <c r="K26" s="9" t="n">
        <f aca="false">SUM(K23:K25)</f>
        <v>0.60668364243943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4</v>
      </c>
      <c r="B33" s="7"/>
      <c r="C33" s="7"/>
      <c r="D33" s="7"/>
      <c r="E33" s="7"/>
      <c r="F33" s="7"/>
      <c r="G33" s="7"/>
      <c r="H33" s="7"/>
      <c r="I33" s="6" t="n">
        <f aca="false">G9*1.2*170.4</f>
        <v>1022.4</v>
      </c>
      <c r="J33" s="6" t="n">
        <f aca="false">I33/12</f>
        <v>85.2</v>
      </c>
      <c r="K33" s="9" t="n">
        <f aca="false">J33/G5</f>
        <v>0.711779448621554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9</v>
      </c>
      <c r="B52" s="7"/>
      <c r="C52" s="7"/>
      <c r="D52" s="7"/>
      <c r="E52" s="7"/>
      <c r="F52" s="7"/>
      <c r="G52" s="7"/>
      <c r="H52" s="7"/>
      <c r="I52" s="8" t="n">
        <f aca="false">J52*12</f>
        <v>531.468</v>
      </c>
      <c r="J52" s="8" t="n">
        <f aca="false">K52*G5</f>
        <v>44.28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6</v>
      </c>
      <c r="B56" s="7"/>
      <c r="C56" s="7"/>
      <c r="D56" s="7"/>
      <c r="E56" s="7"/>
      <c r="F56" s="7"/>
      <c r="G56" s="7"/>
      <c r="H56" s="7"/>
      <c r="I56" s="6" t="n">
        <f aca="false">7*1.91*12*G9</f>
        <v>802.2</v>
      </c>
      <c r="J56" s="6" t="n">
        <f aca="false">I56/12</f>
        <v>66.85</v>
      </c>
      <c r="K56" s="8" t="n">
        <f aca="false">J56/G8</f>
        <v>0.55847953216374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29.276</v>
      </c>
      <c r="J58" s="8" t="n">
        <f aca="false">G5*K58</f>
        <v>10.773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4.364</v>
      </c>
      <c r="J60" s="8" t="n">
        <f aca="false">G8*K60</f>
        <v>1.19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872.8</v>
      </c>
      <c r="J62" s="6" t="n">
        <f aca="false">K62*G8</f>
        <v>239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441.88</v>
      </c>
      <c r="J64" s="6" t="n">
        <f aca="false">K64*G8</f>
        <v>203.4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407.672</v>
      </c>
      <c r="J73" s="8" t="n">
        <f aca="false">K73*G5</f>
        <v>117.30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2507.780384</v>
      </c>
      <c r="J74" s="8" t="n">
        <f aca="false">J21+J26+J31+J33+J43+J50+J52+J54+J60+J62+J64+J66+J71+J73+J58+J56</f>
        <v>1042.315032</v>
      </c>
      <c r="K74" s="8" t="n">
        <f aca="false">K21+K26+K31+K33+K43+K50+K52+K54+K60+K62+K64+K66+K71+K73+K58+K56</f>
        <v>8.69383485380117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6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6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5</v>
      </c>
      <c r="B18" s="7"/>
      <c r="C18" s="7"/>
      <c r="D18" s="7"/>
      <c r="E18" s="7"/>
      <c r="F18" s="7"/>
      <c r="G18" s="7"/>
      <c r="H18" s="7"/>
      <c r="I18" s="8" t="n">
        <f aca="false">0.025*5500*12</f>
        <v>1650</v>
      </c>
      <c r="J18" s="8" t="n">
        <f aca="false">I18/12</f>
        <v>137.5</v>
      </c>
      <c r="K18" s="8" t="n">
        <f aca="false">J18/G8</f>
        <v>1.0065885797950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33.3</v>
      </c>
      <c r="J19" s="8" t="n">
        <f aca="false">J18*20.2%</f>
        <v>27.775</v>
      </c>
      <c r="K19" s="8" t="n">
        <f aca="false">K18*20.2%</f>
        <v>0.20333089311859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983.3</v>
      </c>
      <c r="J21" s="8" t="n">
        <f aca="false">SUM(J18:J20)</f>
        <v>165.275</v>
      </c>
      <c r="K21" s="9" t="n">
        <f aca="false">SUM(K18:K20)</f>
        <v>1.2099194729136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74963396778916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15142606149341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90106002928257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4</v>
      </c>
      <c r="B33" s="7"/>
      <c r="C33" s="7"/>
      <c r="D33" s="7"/>
      <c r="E33" s="7"/>
      <c r="F33" s="7"/>
      <c r="G33" s="7"/>
      <c r="H33" s="7"/>
      <c r="I33" s="6" t="n">
        <f aca="false">G9*1.2*170.4</f>
        <v>2044.8</v>
      </c>
      <c r="J33" s="6" t="n">
        <f aca="false">I33/12</f>
        <v>170.4</v>
      </c>
      <c r="K33" s="9" t="n">
        <f aca="false">J33/G5</f>
        <v>1.2474377745241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21</v>
      </c>
      <c r="B52" s="7"/>
      <c r="C52" s="7"/>
      <c r="D52" s="7"/>
      <c r="E52" s="7"/>
      <c r="F52" s="7"/>
      <c r="G52" s="7"/>
      <c r="H52" s="7"/>
      <c r="I52" s="8" t="n">
        <f aca="false">J52*12</f>
        <v>606.504</v>
      </c>
      <c r="J52" s="8" t="n">
        <f aca="false">K52*G5</f>
        <v>50.54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44</v>
      </c>
      <c r="B56" s="7"/>
      <c r="C56" s="7"/>
      <c r="D56" s="7"/>
      <c r="E56" s="7"/>
      <c r="F56" s="7"/>
      <c r="G56" s="7"/>
      <c r="H56" s="7"/>
      <c r="I56" s="6" t="n">
        <f aca="false">7*1.91*12*G9</f>
        <v>1604.4</v>
      </c>
      <c r="J56" s="6" t="n">
        <f aca="false">I56/12</f>
        <v>133.7</v>
      </c>
      <c r="K56" s="8" t="n">
        <f aca="false">J56/G8</f>
        <v>0.978770131771596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47.528</v>
      </c>
      <c r="J58" s="8" t="n">
        <f aca="false">G5*K58</f>
        <v>12.294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6.392</v>
      </c>
      <c r="J60" s="8" t="n">
        <f aca="false">G8*K60</f>
        <v>1.36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278.4</v>
      </c>
      <c r="J62" s="6" t="n">
        <f aca="false">K62*G8</f>
        <v>273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786.64</v>
      </c>
      <c r="J64" s="6" t="n">
        <f aca="false">K64*G8</f>
        <v>232.2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606.416</v>
      </c>
      <c r="J73" s="8" t="n">
        <f aca="false">K73*G5</f>
        <v>133.86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4256.40176</v>
      </c>
      <c r="J74" s="8" t="n">
        <f aca="false">J21+J26+J31+J33+J43+J50+J52+J54+J60+J62+J64+J66+J71+J73+J58+J56</f>
        <v>1188.03348</v>
      </c>
      <c r="K74" s="8" t="n">
        <f aca="false">K21+K26+K31+K33+K43+K50+K52+K54+K60+K62+K64+K66+K71+K73+K58+K56</f>
        <v>8.6862333821376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15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5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1.4310494362532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28907198612315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66.032</v>
      </c>
      <c r="J20" s="8" t="n">
        <f aca="false">K20*G8</f>
        <v>13.836</v>
      </c>
      <c r="K20" s="6" t="n">
        <v>0.12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545.992</v>
      </c>
      <c r="J21" s="8" t="n">
        <f aca="false">SUM(J18:J20)</f>
        <v>212.166</v>
      </c>
      <c r="K21" s="9" t="n">
        <f aca="false">SUM(K18:K20)</f>
        <v>1.8401214223764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88811795316565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17939982653946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10675177797051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3</v>
      </c>
      <c r="B33" s="7"/>
      <c r="C33" s="7"/>
      <c r="D33" s="7"/>
      <c r="E33" s="7"/>
      <c r="F33" s="7"/>
      <c r="G33" s="7"/>
      <c r="H33" s="7"/>
      <c r="I33" s="6" t="n">
        <f aca="false">G9*1.2*170.4</f>
        <v>1226.88</v>
      </c>
      <c r="J33" s="6" t="n">
        <f aca="false">I33/12</f>
        <v>102.24</v>
      </c>
      <c r="K33" s="9" t="n">
        <f aca="false">J33/G5</f>
        <v>0.886730268863833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24</v>
      </c>
      <c r="B52" s="7"/>
      <c r="C52" s="7"/>
      <c r="D52" s="7"/>
      <c r="E52" s="7"/>
      <c r="F52" s="7"/>
      <c r="G52" s="7"/>
      <c r="H52" s="7"/>
      <c r="I52" s="8" t="n">
        <f aca="false">J52*12</f>
        <v>511.932</v>
      </c>
      <c r="J52" s="8" t="n">
        <f aca="false">K52*G5</f>
        <v>42.66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25</v>
      </c>
      <c r="B56" s="7"/>
      <c r="C56" s="7"/>
      <c r="D56" s="7"/>
      <c r="E56" s="7"/>
      <c r="F56" s="7"/>
      <c r="G56" s="7"/>
      <c r="H56" s="7"/>
      <c r="I56" s="6" t="n">
        <f aca="false">7*1.91*12*G9</f>
        <v>962.64</v>
      </c>
      <c r="J56" s="6" t="n">
        <f aca="false">I56/12</f>
        <v>80.22</v>
      </c>
      <c r="K56" s="8" t="n">
        <f aca="false">J56/G8</f>
        <v>0.695750216825672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24.524</v>
      </c>
      <c r="J58" s="8" t="n">
        <f aca="false">G5*K58</f>
        <v>10.377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3.836</v>
      </c>
      <c r="J60" s="8" t="n">
        <f aca="false">G8*K60</f>
        <v>1.15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767.2</v>
      </c>
      <c r="J62" s="6" t="n">
        <f aca="false">K62*G8</f>
        <v>230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352.12</v>
      </c>
      <c r="J64" s="6" t="n">
        <f aca="false">K64*G8</f>
        <v>196.0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355.928</v>
      </c>
      <c r="J73" s="8" t="n">
        <f aca="false">K73*G5</f>
        <v>112.99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2043.07376</v>
      </c>
      <c r="J74" s="8" t="n">
        <f aca="false">J21+J26+J31+J33+J43+J50+J52+J54+J60+J62+J64+J66+J71+J73+J58+J56</f>
        <v>1003.58948</v>
      </c>
      <c r="K74" s="8" t="n">
        <f aca="false">K21+K26+K31+K33+K43+K50+K52+K54+K60+K62+K64+K66+K71+K73+K58+K56</f>
        <v>8.6893536860364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15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0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1.4298093587521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28882149046793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.96</v>
      </c>
      <c r="J21" s="8" t="n">
        <f aca="false">SUM(J18:J20)</f>
        <v>198.33</v>
      </c>
      <c r="K21" s="9" t="n">
        <f aca="false">SUM(K18:K20)</f>
        <v>1.718630849220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62114384748700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12547105719237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3.848</v>
      </c>
      <c r="J25" s="8" t="n">
        <f aca="false">K25*G8</f>
        <v>1.154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47.76032</v>
      </c>
      <c r="J26" s="8" t="n">
        <f aca="false">SUM(J23:J25)</f>
        <v>87.31336</v>
      </c>
      <c r="K26" s="9" t="n">
        <f aca="false">SUM(K23:K25)</f>
        <v>0.75661490467937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7</v>
      </c>
      <c r="B33" s="7"/>
      <c r="C33" s="7"/>
      <c r="D33" s="7"/>
      <c r="E33" s="7"/>
      <c r="F33" s="7"/>
      <c r="G33" s="7"/>
      <c r="H33" s="7"/>
      <c r="I33" s="6" t="n">
        <f aca="false">G9*1.2*170.4</f>
        <v>817.92</v>
      </c>
      <c r="J33" s="6" t="n">
        <f aca="false">I33/12</f>
        <v>68.16</v>
      </c>
      <c r="K33" s="9" t="n">
        <f aca="false">J33/G5</f>
        <v>0.590641247833622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28</v>
      </c>
      <c r="B52" s="7"/>
      <c r="C52" s="7"/>
      <c r="D52" s="7"/>
      <c r="E52" s="7"/>
      <c r="F52" s="7"/>
      <c r="G52" s="7"/>
      <c r="H52" s="7"/>
      <c r="I52" s="8" t="n">
        <f aca="false">J52*12</f>
        <v>512.376</v>
      </c>
      <c r="J52" s="8" t="n">
        <f aca="false">K52*G5</f>
        <v>42.69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29</v>
      </c>
      <c r="B56" s="7"/>
      <c r="C56" s="7"/>
      <c r="D56" s="7"/>
      <c r="E56" s="7"/>
      <c r="F56" s="7"/>
      <c r="G56" s="7"/>
      <c r="H56" s="7"/>
      <c r="I56" s="6" t="n">
        <f aca="false">7*1.91*12*G9</f>
        <v>641.76</v>
      </c>
      <c r="J56" s="6" t="n">
        <f aca="false">I56/12</f>
        <v>53.48</v>
      </c>
      <c r="K56" s="8" t="n">
        <f aca="false">J56/G8</f>
        <v>0.46343154246100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24.632</v>
      </c>
      <c r="J58" s="8" t="n">
        <f aca="false">G5*K58</f>
        <v>10.386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3.848</v>
      </c>
      <c r="J60" s="8" t="n">
        <f aca="false">G8*K60</f>
        <v>1.15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769.6</v>
      </c>
      <c r="J62" s="6" t="n">
        <f aca="false">K62*G8</f>
        <v>230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354.16</v>
      </c>
      <c r="J64" s="6" t="n">
        <f aca="false">K64*G8</f>
        <v>196.1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357.104</v>
      </c>
      <c r="J73" s="8" t="n">
        <f aca="false">K73*G5</f>
        <v>113.09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2053.44032</v>
      </c>
      <c r="J74" s="8" t="n">
        <f aca="false">J21+J26+J31+J33+J43+J50+J52+J54+J60+J62+J64+J66+J71+J73+J58+J56</f>
        <v>1004.45336</v>
      </c>
      <c r="K74" s="8" t="n">
        <f aca="false">K21+K26+K31+K33+K43+K50+K52+K54+K60+K62+K64+K66+K71+K73+K58+K56</f>
        <v>8.6893185441941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3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28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n">
        <f aca="false">I14*34.2%</f>
        <v>0</v>
      </c>
      <c r="J15" s="8" t="n">
        <f aca="false">J14*34.2%</f>
        <v>0</v>
      </c>
      <c r="K15" s="8" t="n">
        <f aca="false">K14*34.2%</f>
        <v>0</v>
      </c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8" t="n">
        <f aca="false">0.033*10240*12</f>
        <v>4055.04</v>
      </c>
      <c r="J19" s="8" t="n">
        <f aca="false">I19/12</f>
        <v>337.92</v>
      </c>
      <c r="K19" s="8" t="n">
        <f aca="false">J19/G8</f>
        <v>1.19744861800142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819.11808</v>
      </c>
      <c r="J20" s="8" t="n">
        <f aca="false">J19*20.2%</f>
        <v>68.25984</v>
      </c>
      <c r="K20" s="8" t="n">
        <f aca="false">K19*20.2%</f>
        <v>0.241884620836286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101.592</v>
      </c>
      <c r="J21" s="8" t="n">
        <f aca="false">K21*G8</f>
        <v>8.466</v>
      </c>
      <c r="K21" s="6" t="n">
        <v>0.03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4975.75008</v>
      </c>
      <c r="J22" s="8" t="n">
        <f aca="false">SUM(J19:J21)</f>
        <v>414.64584</v>
      </c>
      <c r="K22" s="8" t="n">
        <f aca="false">SUM(K19:K21)</f>
        <v>1.4693332388377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 t="s">
        <v>131</v>
      </c>
      <c r="B24" s="7"/>
      <c r="C24" s="7"/>
      <c r="D24" s="7"/>
      <c r="E24" s="7"/>
      <c r="F24" s="7"/>
      <c r="G24" s="7"/>
      <c r="H24" s="7"/>
      <c r="I24" s="8" t="n">
        <f aca="false">0.01*8305*12</f>
        <v>996.6</v>
      </c>
      <c r="J24" s="8" t="n">
        <f aca="false">I24/12</f>
        <v>83.05</v>
      </c>
      <c r="K24" s="8" t="n">
        <f aca="false">J24/G8</f>
        <v>0.294294826364281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I24*20.2%</f>
        <v>201.3132</v>
      </c>
      <c r="J25" s="8" t="n">
        <f aca="false">J24*34.2%</f>
        <v>28.4031</v>
      </c>
      <c r="K25" s="8" t="n">
        <f aca="false">K24*20.2%</f>
        <v>0.059447554925584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33.864</v>
      </c>
      <c r="J26" s="8" t="n">
        <f aca="false">K26*G8</f>
        <v>2.822</v>
      </c>
      <c r="K26" s="6" t="n">
        <v>0.0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4:I26)</f>
        <v>1231.7772</v>
      </c>
      <c r="J27" s="8" t="n">
        <f aca="false">SUM(J24:J26)</f>
        <v>114.2751</v>
      </c>
      <c r="K27" s="8" t="n">
        <f aca="false">SUM(K24:K26)</f>
        <v>0.36374238128986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62</v>
      </c>
      <c r="B29" s="7"/>
      <c r="C29" s="7"/>
      <c r="D29" s="7"/>
      <c r="E29" s="7"/>
      <c r="F29" s="7"/>
      <c r="G29" s="7"/>
      <c r="H29" s="7"/>
      <c r="I29" s="6" t="n">
        <f aca="false">G9*1.2*170.4</f>
        <v>3271.68</v>
      </c>
      <c r="J29" s="6" t="n">
        <f aca="false">I29/12</f>
        <v>272.64</v>
      </c>
      <c r="K29" s="8" t="n">
        <f aca="false">J29/G8</f>
        <v>0.966123316796598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132</v>
      </c>
      <c r="B48" s="7"/>
      <c r="C48" s="7"/>
      <c r="D48" s="7"/>
      <c r="E48" s="7"/>
      <c r="F48" s="7"/>
      <c r="G48" s="7"/>
      <c r="H48" s="7"/>
      <c r="I48" s="8" t="n">
        <f aca="false">G8*0.37*12</f>
        <v>1252.968</v>
      </c>
      <c r="J48" s="8" t="n">
        <f aca="false">I48/12</f>
        <v>104.414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33</v>
      </c>
      <c r="B50" s="7"/>
      <c r="C50" s="7"/>
      <c r="D50" s="7"/>
      <c r="E50" s="7"/>
      <c r="F50" s="7"/>
      <c r="G50" s="7"/>
      <c r="H50" s="7"/>
      <c r="I50" s="6" t="n">
        <f aca="false">G10*8.58</f>
        <v>68.64</v>
      </c>
      <c r="J50" s="8" t="n">
        <f aca="false">I50/12</f>
        <v>5.72</v>
      </c>
      <c r="K50" s="8" t="n">
        <f aca="false">J50/G8</f>
        <v>0.0202693125442948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64</v>
      </c>
      <c r="B52" s="7"/>
      <c r="C52" s="7"/>
      <c r="D52" s="7"/>
      <c r="E52" s="7"/>
      <c r="F52" s="7"/>
      <c r="G52" s="7"/>
      <c r="H52" s="7"/>
      <c r="I52" s="6" t="n">
        <f aca="false">7*1.91*12*G9</f>
        <v>2567.04</v>
      </c>
      <c r="J52" s="6" t="n">
        <f aca="false">I52/12</f>
        <v>213.92</v>
      </c>
      <c r="K52" s="8" t="n">
        <f aca="false">J52/G8</f>
        <v>0.758043940467753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203.184</v>
      </c>
      <c r="J56" s="8" t="n">
        <f aca="false">G8*K56</f>
        <v>16.932</v>
      </c>
      <c r="K56" s="8" t="n">
        <v>0.06</v>
      </c>
    </row>
    <row r="57" customFormat="false" ht="12.75" hidden="false" customHeight="false" outlineLevel="0" collapsed="false">
      <c r="A57" s="10" t="s">
        <v>78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6772.8</v>
      </c>
      <c r="J58" s="6" t="n">
        <f aca="false">K58*G8</f>
        <v>564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5756.88</v>
      </c>
      <c r="J60" s="6" t="n">
        <f aca="false">K60*G8</f>
        <v>479.74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79</v>
      </c>
      <c r="B63" s="10"/>
      <c r="C63" s="10"/>
      <c r="D63" s="10"/>
      <c r="E63" s="10"/>
      <c r="F63" s="10"/>
      <c r="G63" s="10"/>
      <c r="H63" s="10"/>
      <c r="I63" s="8" t="n">
        <f aca="false">J63*12</f>
        <v>3318.672</v>
      </c>
      <c r="J63" s="8" t="n">
        <f aca="false">K63*G5</f>
        <v>276.556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0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</f>
        <v>26100.71928</v>
      </c>
      <c r="J65" s="8" t="n">
        <f aca="false">J17+J22+J27+J29+J39+J46+J48+J50+J52+J56+J58+J60+J62</f>
        <v>2186.68694</v>
      </c>
      <c r="K65" s="8" t="n">
        <f aca="false">K17+K22+K27+K29+K39+K46+K48+K50+K52+K56+K58+K60+K62+K31+K63</f>
        <v>8.68751218993622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1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8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5</v>
      </c>
      <c r="B18" s="7"/>
      <c r="C18" s="7"/>
      <c r="D18" s="7"/>
      <c r="E18" s="7"/>
      <c r="F18" s="7"/>
      <c r="G18" s="7"/>
      <c r="H18" s="7"/>
      <c r="I18" s="8" t="n">
        <f aca="false">0.004*5500*12</f>
        <v>264</v>
      </c>
      <c r="J18" s="8" t="n">
        <f aca="false">I18/12</f>
        <v>22</v>
      </c>
      <c r="K18" s="8" t="n">
        <f aca="false">J18/G8</f>
        <v>0.11956521739130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3.328</v>
      </c>
      <c r="J19" s="8" t="n">
        <f aca="false">J18*20.2%</f>
        <v>4.444</v>
      </c>
      <c r="K19" s="8" t="n">
        <f aca="false">K18*20.2%</f>
        <v>0.024152173913043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17.328</v>
      </c>
      <c r="J21" s="8" t="n">
        <f aca="false">SUM(J18:J20)</f>
        <v>26.444</v>
      </c>
      <c r="K21" s="9" t="n">
        <f aca="false">SUM(K18:K20)</f>
        <v>0.14371739130434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13*10240*12</f>
        <v>1597.44</v>
      </c>
      <c r="J23" s="8" t="n">
        <f aca="false">I23/12</f>
        <v>133.12</v>
      </c>
      <c r="K23" s="8" t="n">
        <f aca="false">J23/G8</f>
        <v>0.72347826086956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22.68288</v>
      </c>
      <c r="J24" s="8" t="n">
        <f aca="false">J23*20.2%</f>
        <v>26.89024</v>
      </c>
      <c r="K24" s="8" t="n">
        <f aca="false">K23*20.2%</f>
        <v>0.14614260869565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88.32</v>
      </c>
      <c r="J25" s="8" t="n">
        <f aca="false">K25*G8</f>
        <v>7.36</v>
      </c>
      <c r="K25" s="6" t="n">
        <v>0.0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008.44288</v>
      </c>
      <c r="J26" s="8" t="n">
        <f aca="false">SUM(J23:J25)</f>
        <v>167.37024</v>
      </c>
      <c r="K26" s="9" t="n">
        <f aca="false">SUM(K23:K25)</f>
        <v>0.90962086956521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36</v>
      </c>
      <c r="B33" s="7"/>
      <c r="C33" s="7"/>
      <c r="D33" s="7"/>
      <c r="E33" s="7"/>
      <c r="F33" s="7"/>
      <c r="G33" s="7"/>
      <c r="H33" s="7"/>
      <c r="I33" s="6" t="n">
        <f aca="false">G9*1.2*170.4</f>
        <v>3067.2</v>
      </c>
      <c r="J33" s="6" t="n">
        <f aca="false">I33/12</f>
        <v>255.6</v>
      </c>
      <c r="K33" s="9" t="n">
        <f aca="false">J33/G5</f>
        <v>1.3891304347826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37</v>
      </c>
      <c r="B52" s="7"/>
      <c r="C52" s="7"/>
      <c r="D52" s="7"/>
      <c r="E52" s="7"/>
      <c r="F52" s="7"/>
      <c r="G52" s="7"/>
      <c r="H52" s="7"/>
      <c r="I52" s="8" t="n">
        <f aca="false">J52*12</f>
        <v>816.96</v>
      </c>
      <c r="J52" s="8" t="n">
        <f aca="false">K52*G5</f>
        <v>68.0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33</v>
      </c>
      <c r="B54" s="7"/>
      <c r="C54" s="7"/>
      <c r="D54" s="7"/>
      <c r="E54" s="7"/>
      <c r="F54" s="7"/>
      <c r="G54" s="7"/>
      <c r="H54" s="7"/>
      <c r="I54" s="6" t="n">
        <f aca="false">G10*8.58</f>
        <v>60.06</v>
      </c>
      <c r="J54" s="8" t="n">
        <f aca="false">I54/12</f>
        <v>5.00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5</v>
      </c>
      <c r="B56" s="7"/>
      <c r="C56" s="7"/>
      <c r="D56" s="7"/>
      <c r="E56" s="7"/>
      <c r="F56" s="7"/>
      <c r="G56" s="7"/>
      <c r="H56" s="7"/>
      <c r="I56" s="6" t="n">
        <f aca="false">7*1.91*12*G9</f>
        <v>2406.6</v>
      </c>
      <c r="J56" s="6" t="n">
        <f aca="false">I56/12</f>
        <v>200.55</v>
      </c>
      <c r="K56" s="8" t="n">
        <f aca="false">J56/G8</f>
        <v>1.0899456521739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98.72</v>
      </c>
      <c r="J58" s="8" t="n">
        <f aca="false">G5*K58</f>
        <v>16.56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2.08</v>
      </c>
      <c r="J60" s="8" t="n">
        <f aca="false">G8*K60</f>
        <v>1.8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4416</v>
      </c>
      <c r="J62" s="6" t="n">
        <f aca="false">K62*G8</f>
        <v>36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753.6</v>
      </c>
      <c r="J64" s="6" t="n">
        <f aca="false">K64*G8</f>
        <v>312.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163.84</v>
      </c>
      <c r="J73" s="8" t="n">
        <f aca="false">K73*G5</f>
        <v>180.3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9230.83088</v>
      </c>
      <c r="J74" s="8" t="n">
        <f aca="false">J21+J26+J31+J33+J43+J50+J52+J54+J60+J62+J64+J66+J71+J73+J58+J56</f>
        <v>1602.56924</v>
      </c>
      <c r="K74" s="8" t="n">
        <f aca="false">K21+K26+K31+K33+K43+K50+K52+K54+K60+K62+K64+K66+K71+K73+K58+K56</f>
        <v>8.6924143478260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2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8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 t="n"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25*10240*12</f>
        <v>3072</v>
      </c>
      <c r="J23" s="8" t="n">
        <f aca="false">I23/12</f>
        <v>256</v>
      </c>
      <c r="K23" s="8" t="n">
        <f aca="false">J23/G8</f>
        <v>1.4050493962678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20.544</v>
      </c>
      <c r="J24" s="8" t="n">
        <f aca="false">J23*20.2%</f>
        <v>51.712</v>
      </c>
      <c r="K24" s="8" t="n">
        <f aca="false">K23*20.2%</f>
        <v>0.28381997804610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1.864</v>
      </c>
      <c r="J25" s="8" t="n">
        <f aca="false">K25*G8</f>
        <v>1.822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714.408</v>
      </c>
      <c r="J26" s="8" t="n">
        <f aca="false">SUM(J23:J25)</f>
        <v>309.534</v>
      </c>
      <c r="K26" s="9" t="n">
        <f aca="false">SUM(K23:K25)</f>
        <v>1.6988693743139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5</v>
      </c>
      <c r="B33" s="7"/>
      <c r="C33" s="7"/>
      <c r="D33" s="7"/>
      <c r="E33" s="7"/>
      <c r="F33" s="7"/>
      <c r="G33" s="7"/>
      <c r="H33" s="7"/>
      <c r="I33" s="6" t="n">
        <f aca="false">G9*1.2*170.4</f>
        <v>2249.28</v>
      </c>
      <c r="J33" s="6" t="n">
        <f aca="false">I33/12</f>
        <v>187.44</v>
      </c>
      <c r="K33" s="9" t="n">
        <f aca="false">J33/G5</f>
        <v>1.0287596048298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6</v>
      </c>
      <c r="B52" s="7"/>
      <c r="C52" s="7"/>
      <c r="D52" s="7"/>
      <c r="E52" s="7"/>
      <c r="F52" s="7"/>
      <c r="G52" s="7"/>
      <c r="H52" s="7"/>
      <c r="I52" s="8" t="n">
        <f aca="false">J52*12</f>
        <v>808.968</v>
      </c>
      <c r="J52" s="8" t="n">
        <f aca="false">K52*G5</f>
        <v>67.414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57</v>
      </c>
      <c r="B54" s="7"/>
      <c r="C54" s="7"/>
      <c r="D54" s="7"/>
      <c r="E54" s="7"/>
      <c r="F54" s="7"/>
      <c r="G54" s="7"/>
      <c r="H54" s="7"/>
      <c r="I54" s="6" t="n">
        <f aca="false">G10*8.58</f>
        <v>51.48</v>
      </c>
      <c r="J54" s="8" t="n">
        <f aca="false">I54/12</f>
        <v>4.29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58</v>
      </c>
      <c r="B56" s="7"/>
      <c r="C56" s="7"/>
      <c r="D56" s="7"/>
      <c r="E56" s="7"/>
      <c r="F56" s="7"/>
      <c r="G56" s="7"/>
      <c r="H56" s="7"/>
      <c r="I56" s="6" t="n">
        <f aca="false">7*1.91*12*G9</f>
        <v>1764.84</v>
      </c>
      <c r="J56" s="6" t="n">
        <f aca="false">I56/12</f>
        <v>147.07</v>
      </c>
      <c r="K56" s="8" t="n">
        <f aca="false">J56/G8</f>
        <v>0.807189901207464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96.776</v>
      </c>
      <c r="J58" s="8" t="n">
        <f aca="false">G5*K58</f>
        <v>16.398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1.864</v>
      </c>
      <c r="J60" s="8" t="n">
        <f aca="false">G8*K60</f>
        <v>1.822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4372.8</v>
      </c>
      <c r="J62" s="6" t="n">
        <f aca="false">K62*G8</f>
        <v>364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716.88</v>
      </c>
      <c r="J64" s="6" t="n">
        <f aca="false">K64*G8</f>
        <v>309.74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142.672</v>
      </c>
      <c r="J73" s="8" t="n">
        <f aca="false">K73*G5</f>
        <v>178.55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9039.968</v>
      </c>
      <c r="J74" s="8" t="n">
        <f aca="false">J21+J26+J31+J33+J43+J50+J52+J54+J60+J62+J64+J66+J71+J73+J58+J56</f>
        <v>1586.664</v>
      </c>
      <c r="K74" s="8" t="n">
        <f aca="false">K21+K26+K31+K33+K43+K50+K52+K54+K60+K62+K64+K66+K71+K73+K58+K56</f>
        <v>8.69481888035126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0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3</v>
      </c>
      <c r="G7" s="0" t="n">
        <v>283.9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364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n">
        <f aca="false">I14*34.2%</f>
        <v>0</v>
      </c>
      <c r="J15" s="8" t="n">
        <f aca="false">J14*34.2%</f>
        <v>0</v>
      </c>
      <c r="K15" s="8" t="n">
        <f aca="false">K14*34.2%</f>
        <v>0</v>
      </c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139</v>
      </c>
      <c r="B19" s="7"/>
      <c r="C19" s="7"/>
      <c r="D19" s="7"/>
      <c r="E19" s="7"/>
      <c r="F19" s="7"/>
      <c r="G19" s="7"/>
      <c r="H19" s="7"/>
      <c r="I19" s="8" t="n">
        <f aca="false">0.085*10240*12</f>
        <v>10444.8</v>
      </c>
      <c r="J19" s="8" t="n">
        <f aca="false">I19/12</f>
        <v>870.4</v>
      </c>
      <c r="K19" s="8" t="n">
        <f aca="false">J19/G8</f>
        <v>2.38858397365532</v>
      </c>
    </row>
    <row r="20" customFormat="false" ht="12.75" hidden="false" customHeight="false" outlineLevel="0" collapsed="false">
      <c r="A20" s="7" t="s">
        <v>140</v>
      </c>
      <c r="B20" s="7"/>
      <c r="C20" s="7"/>
      <c r="D20" s="7"/>
      <c r="E20" s="7"/>
      <c r="F20" s="7"/>
      <c r="G20" s="7"/>
      <c r="H20" s="7"/>
      <c r="I20" s="8" t="n">
        <f aca="false">I19*20.2%</f>
        <v>2109.8496</v>
      </c>
      <c r="J20" s="8" t="n">
        <f aca="false">J19*20.2%</f>
        <v>175.8208</v>
      </c>
      <c r="K20" s="8" t="n">
        <f aca="false">K19*20.2%</f>
        <v>0.482493962678375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524.736</v>
      </c>
      <c r="J21" s="8" t="n">
        <f aca="false">K21*G8</f>
        <v>43.728</v>
      </c>
      <c r="K21" s="6" t="n">
        <v>0.12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13079.3856</v>
      </c>
      <c r="J22" s="8" t="n">
        <f aca="false">SUM(J19:J21)</f>
        <v>1089.9488</v>
      </c>
      <c r="K22" s="8" t="n">
        <f aca="false">SUM(K19:K21)</f>
        <v>2.9910779363337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 t="s">
        <v>131</v>
      </c>
      <c r="B24" s="7"/>
      <c r="C24" s="7"/>
      <c r="D24" s="7"/>
      <c r="E24" s="7"/>
      <c r="F24" s="7"/>
      <c r="G24" s="7"/>
      <c r="H24" s="7"/>
      <c r="I24" s="8" t="n">
        <f aca="false">0.015*8305*12</f>
        <v>1494.9</v>
      </c>
      <c r="J24" s="8" t="n">
        <f aca="false">I24/12</f>
        <v>124.575</v>
      </c>
      <c r="K24" s="8" t="n">
        <f aca="false">J24/G8</f>
        <v>0.341863336992316</v>
      </c>
    </row>
    <row r="25" customFormat="false" ht="12.75" hidden="false" customHeight="false" outlineLevel="0" collapsed="false">
      <c r="A25" s="7" t="s">
        <v>140</v>
      </c>
      <c r="B25" s="7"/>
      <c r="C25" s="7"/>
      <c r="D25" s="7"/>
      <c r="E25" s="7"/>
      <c r="F25" s="7"/>
      <c r="G25" s="7"/>
      <c r="H25" s="7"/>
      <c r="I25" s="8" t="n">
        <f aca="false">I24*20.2%</f>
        <v>301.9698</v>
      </c>
      <c r="J25" s="8" t="n">
        <f aca="false">J24*20.2%</f>
        <v>25.16415</v>
      </c>
      <c r="K25" s="8" t="n">
        <f aca="false">K24*20.2%</f>
        <v>0.069056394072447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393.552</v>
      </c>
      <c r="J26" s="8" t="n">
        <f aca="false">K26*G8</f>
        <v>32.796</v>
      </c>
      <c r="K26" s="6" t="n">
        <v>0.09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4:I26)</f>
        <v>2190.4218</v>
      </c>
      <c r="J27" s="8" t="n">
        <f aca="false">SUM(J24:J26)</f>
        <v>182.53515</v>
      </c>
      <c r="K27" s="8" t="n">
        <f aca="false">SUM(K24:K26)</f>
        <v>0.50091973106476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41</v>
      </c>
      <c r="B29" s="7"/>
      <c r="C29" s="7"/>
      <c r="D29" s="7"/>
      <c r="E29" s="7"/>
      <c r="F29" s="7"/>
      <c r="G29" s="7"/>
      <c r="H29" s="7"/>
      <c r="I29" s="6" t="n">
        <f aca="false">G9*1.2*170.4</f>
        <v>204.48</v>
      </c>
      <c r="J29" s="6" t="n">
        <f aca="false">I29/12</f>
        <v>17.04</v>
      </c>
      <c r="K29" s="8" t="n">
        <f aca="false">J29/G8</f>
        <v>0.046761800219539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142</v>
      </c>
      <c r="B48" s="7"/>
      <c r="C48" s="7"/>
      <c r="D48" s="7"/>
      <c r="E48" s="7"/>
      <c r="F48" s="7"/>
      <c r="G48" s="7"/>
      <c r="H48" s="7"/>
      <c r="I48" s="8" t="n">
        <f aca="false">G8*0.37*12</f>
        <v>1617.936</v>
      </c>
      <c r="J48" s="8" t="n">
        <f aca="false">I48/12</f>
        <v>134.828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43</v>
      </c>
      <c r="B50" s="7"/>
      <c r="C50" s="7"/>
      <c r="D50" s="7"/>
      <c r="E50" s="7"/>
      <c r="F50" s="7"/>
      <c r="G50" s="7"/>
      <c r="H50" s="7"/>
      <c r="I50" s="6" t="n">
        <f aca="false">G10*8.58</f>
        <v>8.58</v>
      </c>
      <c r="J50" s="8" t="n">
        <f aca="false">I50/12</f>
        <v>0.715</v>
      </c>
      <c r="K50" s="8" t="n">
        <f aca="false">J50/G8</f>
        <v>0.00196212952799122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144</v>
      </c>
      <c r="B52" s="7"/>
      <c r="C52" s="7"/>
      <c r="D52" s="7"/>
      <c r="E52" s="7"/>
      <c r="F52" s="7"/>
      <c r="G52" s="7"/>
      <c r="H52" s="7"/>
      <c r="I52" s="6" t="n">
        <f aca="false">7*1.91*12*G9</f>
        <v>160.44</v>
      </c>
      <c r="J52" s="6" t="n">
        <f aca="false">I52/12</f>
        <v>13.37</v>
      </c>
      <c r="K52" s="8" t="n">
        <f aca="false">J52/G8</f>
        <v>0.0366904500548847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262.368</v>
      </c>
      <c r="J56" s="8" t="n">
        <f aca="false">G8*K56</f>
        <v>21.864</v>
      </c>
      <c r="K56" s="8" t="n">
        <v>0.06</v>
      </c>
    </row>
    <row r="57" customFormat="false" ht="12.75" hidden="false" customHeight="false" outlineLevel="0" collapsed="false">
      <c r="A57" s="10" t="s">
        <v>78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8745.6</v>
      </c>
      <c r="J58" s="6" t="n">
        <f aca="false">K58*G8</f>
        <v>728.8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7433.76</v>
      </c>
      <c r="J60" s="6" t="n">
        <f aca="false">K60*G8</f>
        <v>619.48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79</v>
      </c>
      <c r="B63" s="10"/>
      <c r="C63" s="10"/>
      <c r="D63" s="10"/>
      <c r="E63" s="10"/>
      <c r="F63" s="10"/>
      <c r="G63" s="10"/>
      <c r="H63" s="10"/>
      <c r="I63" s="6" t="n">
        <f aca="false">J63*12</f>
        <v>946.68</v>
      </c>
      <c r="J63" s="6" t="n">
        <f aca="false">K63*G5</f>
        <v>78.89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0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+I31+I63</f>
        <v>34649.6514</v>
      </c>
      <c r="J65" s="8" t="n">
        <f aca="false">J17+J22+J27+J29+J39+J46+J48+J50+J52+J56+J58+J60+J62+J31+J63</f>
        <v>2887.47095</v>
      </c>
      <c r="K65" s="8" t="n">
        <f aca="false">K17+K22+K27+K29+K39+K46+K48+K50+K52+K56+K58+K60+K62+K31+K63</f>
        <v>8.68741204720088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1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5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5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2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6</v>
      </c>
      <c r="B18" s="7"/>
      <c r="C18" s="7"/>
      <c r="D18" s="7"/>
      <c r="E18" s="7"/>
      <c r="F18" s="7"/>
      <c r="G18" s="7"/>
      <c r="H18" s="7"/>
      <c r="I18" s="8" t="n">
        <f aca="false">0.11*5500*12</f>
        <v>7260</v>
      </c>
      <c r="J18" s="8" t="n">
        <f aca="false">I18/12</f>
        <v>605</v>
      </c>
      <c r="K18" s="8" t="n">
        <f aca="false">J18/G8</f>
        <v>1.7042253521126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6.52</v>
      </c>
      <c r="J19" s="8" t="n">
        <f aca="false">J18*20.2%</f>
        <v>122.21</v>
      </c>
      <c r="K19" s="8" t="n">
        <f aca="false">K18*20.2%</f>
        <v>0.34425352112676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726.52</v>
      </c>
      <c r="J21" s="8" t="n">
        <f aca="false">SUM(J18:J20)</f>
        <v>727.21</v>
      </c>
      <c r="K21" s="9" t="n">
        <f aca="false">SUM(K18:K20)</f>
        <v>2.0484788732394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7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8845070422535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8267042253521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40.8</v>
      </c>
      <c r="J25" s="8" t="n">
        <f aca="false">K25*G8</f>
        <v>28.4</v>
      </c>
      <c r="K25" s="6" t="n">
        <v>0.0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88.50176</v>
      </c>
      <c r="J26" s="8" t="n">
        <f aca="false">SUM(J23:J25)</f>
        <v>40.70848</v>
      </c>
      <c r="K26" s="9" t="n">
        <f aca="false">SUM(K23:K25)</f>
        <v>0.11467177464788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2</v>
      </c>
      <c r="B33" s="7"/>
      <c r="C33" s="7"/>
      <c r="D33" s="7"/>
      <c r="E33" s="7"/>
      <c r="F33" s="7"/>
      <c r="G33" s="7"/>
      <c r="H33" s="7"/>
      <c r="I33" s="6" t="n">
        <f aca="false">G9*1.2*170.4</f>
        <v>3271.68</v>
      </c>
      <c r="J33" s="6" t="n">
        <f aca="false">I33/12</f>
        <v>272.64</v>
      </c>
      <c r="K33" s="9" t="n">
        <f aca="false">J33/G5</f>
        <v>0.76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48</v>
      </c>
      <c r="B52" s="7"/>
      <c r="C52" s="7"/>
      <c r="D52" s="7"/>
      <c r="E52" s="7"/>
      <c r="F52" s="7"/>
      <c r="G52" s="7"/>
      <c r="H52" s="7"/>
      <c r="I52" s="8" t="n">
        <f aca="false">J52*12</f>
        <v>1576.2</v>
      </c>
      <c r="J52" s="8" t="n">
        <f aca="false">K52*G5</f>
        <v>131.35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49</v>
      </c>
      <c r="B54" s="7"/>
      <c r="C54" s="7"/>
      <c r="D54" s="7"/>
      <c r="E54" s="7"/>
      <c r="F54" s="7"/>
      <c r="G54" s="7"/>
      <c r="H54" s="7"/>
      <c r="I54" s="6" t="n">
        <f aca="false">G10*8.58</f>
        <v>145.86</v>
      </c>
      <c r="J54" s="8" t="n">
        <f aca="false">I54/12</f>
        <v>12.15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4</v>
      </c>
      <c r="B56" s="7"/>
      <c r="C56" s="7"/>
      <c r="D56" s="7"/>
      <c r="E56" s="7"/>
      <c r="F56" s="7"/>
      <c r="G56" s="7"/>
      <c r="H56" s="7"/>
      <c r="I56" s="6" t="n">
        <f aca="false">7*1.91*12*G9</f>
        <v>2567.04</v>
      </c>
      <c r="J56" s="6" t="n">
        <f aca="false">I56/12</f>
        <v>213.92</v>
      </c>
      <c r="K56" s="8" t="n">
        <f aca="false">J56/G8</f>
        <v>0.60259154929577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383.4</v>
      </c>
      <c r="J58" s="8" t="n">
        <f aca="false">G5*K58</f>
        <v>31.95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2.6</v>
      </c>
      <c r="J60" s="8" t="n">
        <f aca="false">G8*K60</f>
        <v>3.55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520</v>
      </c>
      <c r="J62" s="6" t="n">
        <f aca="false">K62*G8</f>
        <v>710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242</v>
      </c>
      <c r="J64" s="6" t="n">
        <f aca="false">K64*G8</f>
        <v>603.5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174.8</v>
      </c>
      <c r="J73" s="8" t="n">
        <f aca="false">K73*G5</f>
        <v>347.9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7138.60176</v>
      </c>
      <c r="J74" s="8" t="n">
        <f aca="false">J21+J26+J31+J33+J43+J50+J52+J54+J60+J62+J64+J66+J71+J73+J58+J56</f>
        <v>3094.88348</v>
      </c>
      <c r="K74" s="8" t="n">
        <f aca="false">K21+K26+K31+K33+K43+K50+K52+K54+K60+K62+K64+K66+K71+K73+K58+K56</f>
        <v>8.693742197183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0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80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3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2</v>
      </c>
      <c r="B18" s="7"/>
      <c r="C18" s="7"/>
      <c r="D18" s="7"/>
      <c r="E18" s="7"/>
      <c r="F18" s="7"/>
      <c r="G18" s="7"/>
      <c r="H18" s="7"/>
      <c r="I18" s="8" t="n">
        <f aca="false">0.02*5500*12</f>
        <v>1320</v>
      </c>
      <c r="J18" s="8" t="n">
        <f aca="false">I18/12</f>
        <v>110</v>
      </c>
      <c r="K18" s="8" t="n">
        <f aca="false">J18/G8</f>
        <v>1.3597033374536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66.64</v>
      </c>
      <c r="J19" s="8" t="n">
        <f aca="false">J18*20.2%</f>
        <v>22.22</v>
      </c>
      <c r="K19" s="8" t="n">
        <f aca="false">K18*20.2%</f>
        <v>0.27466007416563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586.64</v>
      </c>
      <c r="J21" s="8" t="n">
        <f aca="false">SUM(J18:J20)</f>
        <v>132.22</v>
      </c>
      <c r="K21" s="9" t="n">
        <f aca="false">SUM(K18:K20)</f>
        <v>1.6343634116192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49*10240*12</f>
        <v>602.112</v>
      </c>
      <c r="J23" s="8" t="n">
        <f aca="false">I23/12</f>
        <v>50.176</v>
      </c>
      <c r="K23" s="8" t="n">
        <f aca="false">J23/G8</f>
        <v>0.62022249690976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21.626624</v>
      </c>
      <c r="J24" s="8" t="n">
        <f aca="false">J23*20.2%</f>
        <v>10.135552</v>
      </c>
      <c r="K24" s="8" t="n">
        <f aca="false">K23*20.2%</f>
        <v>0.12528494437577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9.416</v>
      </c>
      <c r="J25" s="8" t="n">
        <f aca="false">K25*G8</f>
        <v>1.618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43.154624</v>
      </c>
      <c r="J26" s="8" t="n">
        <f aca="false">SUM(J23:J25)</f>
        <v>61.929552</v>
      </c>
      <c r="K26" s="9" t="n">
        <f aca="false">SUM(K23:K25)</f>
        <v>0.76550744128553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87</v>
      </c>
      <c r="B33" s="7"/>
      <c r="C33" s="7"/>
      <c r="D33" s="7"/>
      <c r="E33" s="7"/>
      <c r="F33" s="7"/>
      <c r="G33" s="7"/>
      <c r="H33" s="7"/>
      <c r="I33" s="6" t="n">
        <f aca="false">G9*1.2*170.4</f>
        <v>613.44</v>
      </c>
      <c r="J33" s="6" t="n">
        <f aca="false">I33/12</f>
        <v>51.12</v>
      </c>
      <c r="K33" s="9" t="n">
        <f aca="false">J33/G5</f>
        <v>0.631891223733004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51</v>
      </c>
      <c r="B52" s="7"/>
      <c r="C52" s="7"/>
      <c r="D52" s="7"/>
      <c r="E52" s="7"/>
      <c r="F52" s="7"/>
      <c r="G52" s="7"/>
      <c r="H52" s="7"/>
      <c r="I52" s="8" t="n">
        <f aca="false">J52*12</f>
        <v>359.196</v>
      </c>
      <c r="J52" s="8" t="n">
        <f aca="false">K52*G5</f>
        <v>29.93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0</v>
      </c>
      <c r="B54" s="7"/>
      <c r="C54" s="7"/>
      <c r="D54" s="7"/>
      <c r="E54" s="7"/>
      <c r="F54" s="7"/>
      <c r="G54" s="7"/>
      <c r="H54" s="7"/>
      <c r="I54" s="6" t="n">
        <f aca="false">G10*8.58</f>
        <v>17.16</v>
      </c>
      <c r="J54" s="8" t="n">
        <f aca="false">I54/12</f>
        <v>1.43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0</v>
      </c>
      <c r="B56" s="7"/>
      <c r="C56" s="7"/>
      <c r="D56" s="7"/>
      <c r="E56" s="7"/>
      <c r="F56" s="7"/>
      <c r="G56" s="7"/>
      <c r="H56" s="7"/>
      <c r="I56" s="6" t="n">
        <f aca="false">7*1.91*12*G9</f>
        <v>481.32</v>
      </c>
      <c r="J56" s="6" t="n">
        <f aca="false">I56/12</f>
        <v>40.11</v>
      </c>
      <c r="K56" s="8" t="n">
        <f aca="false">J56/G8</f>
        <v>0.49579728059332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87.372</v>
      </c>
      <c r="J58" s="8" t="n">
        <f aca="false">G5*K58</f>
        <v>7.281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9.708</v>
      </c>
      <c r="J60" s="8" t="n">
        <f aca="false">G8*K60</f>
        <v>0.80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941.6</v>
      </c>
      <c r="J62" s="6" t="n">
        <f aca="false">K62*G8</f>
        <v>161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650.36</v>
      </c>
      <c r="J64" s="6" t="n">
        <f aca="false">K64*G8</f>
        <v>137.5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951.384</v>
      </c>
      <c r="J73" s="8" t="n">
        <f aca="false">K73*G5</f>
        <v>79.28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8441.334624</v>
      </c>
      <c r="J74" s="8" t="n">
        <f aca="false">J21+J26+J33+J35+J52+J54+J56+J58+J60+J62+J64+J66+J73</f>
        <v>703.444552</v>
      </c>
      <c r="K74" s="8" t="n">
        <f aca="false">K21+K26+K33+K35+K52+K54+K56+K58+K60+K62+K64+K66+K73</f>
        <v>8.68755935723115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3</v>
      </c>
      <c r="B18" s="7"/>
      <c r="C18" s="7"/>
      <c r="D18" s="7"/>
      <c r="E18" s="7"/>
      <c r="F18" s="7"/>
      <c r="G18" s="7"/>
      <c r="H18" s="7"/>
      <c r="I18" s="8" t="n">
        <f aca="false">0.003*5500*12</f>
        <v>198</v>
      </c>
      <c r="J18" s="8" t="n">
        <f aca="false">I18/12</f>
        <v>16.5</v>
      </c>
      <c r="K18" s="8" t="n">
        <f aca="false">J18/G8</f>
        <v>0.12350299401197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.996</v>
      </c>
      <c r="J19" s="8" t="n">
        <f aca="false">J18*20.2%</f>
        <v>3.333</v>
      </c>
      <c r="K19" s="8" t="n">
        <f aca="false">K18*20.2%</f>
        <v>0.024947604790419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.996</v>
      </c>
      <c r="J21" s="8" t="n">
        <f aca="false">SUM(J18:J20)</f>
        <v>19.833</v>
      </c>
      <c r="K21" s="9" t="n">
        <f aca="false">SUM(K18:K20)</f>
        <v>0.14845059880239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16*10240*12</f>
        <v>1966.08</v>
      </c>
      <c r="J23" s="8" t="n">
        <f aca="false">I23/12</f>
        <v>163.84</v>
      </c>
      <c r="K23" s="8" t="n">
        <f aca="false">J23/G8</f>
        <v>1.2263473053892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97.14816</v>
      </c>
      <c r="J24" s="8" t="n">
        <f aca="false">J23*20.2%</f>
        <v>33.09568</v>
      </c>
      <c r="K24" s="8" t="n">
        <f aca="false">K23*20.2%</f>
        <v>0.24772215568862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44.288</v>
      </c>
      <c r="J25" s="8" t="n">
        <f aca="false">K25*G8</f>
        <v>12.024</v>
      </c>
      <c r="K25" s="6" t="n">
        <v>0.0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507.51616</v>
      </c>
      <c r="J26" s="8" t="n">
        <f aca="false">SUM(J23:J25)</f>
        <v>208.95968</v>
      </c>
      <c r="K26" s="9" t="n">
        <f aca="false">SUM(K23:K25)</f>
        <v>1.5640694610778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8</v>
      </c>
      <c r="B33" s="7"/>
      <c r="C33" s="7"/>
      <c r="D33" s="7"/>
      <c r="E33" s="7"/>
      <c r="F33" s="7"/>
      <c r="G33" s="7"/>
      <c r="H33" s="7"/>
      <c r="I33" s="6" t="n">
        <f aca="false">G9*1.2*170.4</f>
        <v>1635.84</v>
      </c>
      <c r="J33" s="6" t="n">
        <f aca="false">I33/12</f>
        <v>136.32</v>
      </c>
      <c r="K33" s="9" t="n">
        <f aca="false">J33/G5</f>
        <v>1.02035928143713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3</v>
      </c>
      <c r="B52" s="7"/>
      <c r="C52" s="7"/>
      <c r="D52" s="7"/>
      <c r="E52" s="7"/>
      <c r="F52" s="7"/>
      <c r="G52" s="7"/>
      <c r="H52" s="7"/>
      <c r="I52" s="8" t="n">
        <f aca="false">J52*12</f>
        <v>593.184</v>
      </c>
      <c r="J52" s="8" t="n">
        <f aca="false">K52*G5</f>
        <v>49.43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10</v>
      </c>
      <c r="B56" s="7"/>
      <c r="C56" s="7"/>
      <c r="D56" s="7"/>
      <c r="E56" s="7"/>
      <c r="F56" s="7"/>
      <c r="G56" s="7"/>
      <c r="H56" s="7"/>
      <c r="I56" s="6" t="n">
        <f aca="false">7*1.91*12*G9</f>
        <v>1283.52</v>
      </c>
      <c r="J56" s="6" t="n">
        <f aca="false">I56/12</f>
        <v>106.96</v>
      </c>
      <c r="K56" s="8" t="n">
        <f aca="false">J56/G8</f>
        <v>0.8005988023952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44.288</v>
      </c>
      <c r="J58" s="8" t="n">
        <f aca="false">G5*K58</f>
        <v>12.024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6.032</v>
      </c>
      <c r="J60" s="8" t="n">
        <f aca="false">G8*K60</f>
        <v>1.33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206.4</v>
      </c>
      <c r="J62" s="6" t="n">
        <f aca="false">K62*G8</f>
        <v>267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725.44</v>
      </c>
      <c r="J64" s="6" t="n">
        <f aca="false">K64*G8</f>
        <v>227.1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571.136</v>
      </c>
      <c r="J73" s="8" t="n">
        <f aca="false">K73*G5</f>
        <v>130.92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13955.67216</v>
      </c>
      <c r="J74" s="8" t="n">
        <f aca="false">J21+J26+J31+J33+J43+J50+J52+J54+J60+J62+J64+J66+J71+J73+J58+J56</f>
        <v>1162.97268</v>
      </c>
      <c r="K74" s="8" t="n">
        <f aca="false">K21+K26+K31+K33+K43+K50+K52+K54+K60+K62+K64+K66+K71+K73+K58+K56</f>
        <v>8.69347814371257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3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15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n">
        <f aca="false">I14*34.2%</f>
        <v>0</v>
      </c>
      <c r="J15" s="8" t="n">
        <f aca="false">J14*34.2%</f>
        <v>0</v>
      </c>
      <c r="K15" s="8" t="n">
        <f aca="false">K14*34.2%</f>
        <v>0</v>
      </c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155</v>
      </c>
      <c r="B19" s="7"/>
      <c r="C19" s="7"/>
      <c r="D19" s="7"/>
      <c r="E19" s="7"/>
      <c r="F19" s="7"/>
      <c r="G19" s="7"/>
      <c r="H19" s="7"/>
      <c r="I19" s="8" t="n">
        <f aca="false">0.025*10240*12</f>
        <v>3072</v>
      </c>
      <c r="J19" s="8" t="n">
        <f aca="false">I19/12</f>
        <v>256</v>
      </c>
      <c r="K19" s="8" t="n">
        <f aca="false">J19/G8</f>
        <v>1.70439414114514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620.544</v>
      </c>
      <c r="J20" s="8" t="n">
        <f aca="false">J19*20.2%</f>
        <v>51.712</v>
      </c>
      <c r="K20" s="8" t="n">
        <f aca="false">K19*20.2%</f>
        <v>0.344287616511318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180.24</v>
      </c>
      <c r="J21" s="8" t="n">
        <f aca="false">K21*G8</f>
        <v>15.02</v>
      </c>
      <c r="K21" s="6" t="n">
        <v>0.1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3872.784</v>
      </c>
      <c r="J22" s="8" t="n">
        <f aca="false">SUM(J19:J21)</f>
        <v>322.732</v>
      </c>
      <c r="K22" s="8" t="n">
        <f aca="false">SUM(K19:K21)</f>
        <v>2.14868175765646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8"/>
      <c r="K27" s="8"/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6</v>
      </c>
      <c r="B29" s="7"/>
      <c r="C29" s="7"/>
      <c r="D29" s="7"/>
      <c r="E29" s="7"/>
      <c r="F29" s="7"/>
      <c r="G29" s="7"/>
      <c r="H29" s="7"/>
      <c r="I29" s="6" t="n">
        <f aca="false">G9*1.2*170.4</f>
        <v>1431.36</v>
      </c>
      <c r="J29" s="6" t="n">
        <f aca="false">I29/12</f>
        <v>119.28</v>
      </c>
      <c r="K29" s="8" t="n">
        <f aca="false">J29/G8</f>
        <v>0.794141145139814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156</v>
      </c>
      <c r="B48" s="7"/>
      <c r="C48" s="7"/>
      <c r="D48" s="7"/>
      <c r="E48" s="7"/>
      <c r="F48" s="7"/>
      <c r="G48" s="7"/>
      <c r="H48" s="7"/>
      <c r="I48" s="8" t="n">
        <f aca="false">G8*0.37*12</f>
        <v>666.888</v>
      </c>
      <c r="J48" s="8" t="n">
        <f aca="false">I48/12</f>
        <v>55.574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00</v>
      </c>
      <c r="B50" s="7"/>
      <c r="C50" s="7"/>
      <c r="D50" s="7"/>
      <c r="E50" s="7"/>
      <c r="F50" s="7"/>
      <c r="G50" s="7"/>
      <c r="H50" s="7"/>
      <c r="I50" s="6" t="n">
        <f aca="false">G10*8.58</f>
        <v>17.16</v>
      </c>
      <c r="J50" s="8" t="n">
        <f aca="false">I50/12</f>
        <v>1.43</v>
      </c>
      <c r="K50" s="8" t="n">
        <f aca="false">J50/G8</f>
        <v>0.00952063914780293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157</v>
      </c>
      <c r="B52" s="7"/>
      <c r="C52" s="7"/>
      <c r="D52" s="7"/>
      <c r="E52" s="7"/>
      <c r="F52" s="7"/>
      <c r="G52" s="7"/>
      <c r="H52" s="7"/>
      <c r="I52" s="6" t="n">
        <f aca="false">7*1.91*12*G9</f>
        <v>1123.08</v>
      </c>
      <c r="J52" s="6" t="n">
        <f aca="false">I52/12</f>
        <v>93.59</v>
      </c>
      <c r="K52" s="8" t="n">
        <f aca="false">J52/G8</f>
        <v>0.623102529960053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108.144</v>
      </c>
      <c r="J56" s="8" t="n">
        <f aca="false">G8*K56</f>
        <v>9.012</v>
      </c>
      <c r="K56" s="8" t="n">
        <v>0.06</v>
      </c>
    </row>
    <row r="57" customFormat="false" ht="12.75" hidden="false" customHeight="false" outlineLevel="0" collapsed="false">
      <c r="A57" s="10" t="s">
        <v>78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04.8</v>
      </c>
      <c r="J58" s="6" t="n">
        <f aca="false">K58*G8</f>
        <v>300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3064.08</v>
      </c>
      <c r="J60" s="6" t="n">
        <f aca="false">K60*G8</f>
        <v>255.34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79</v>
      </c>
      <c r="B63" s="10"/>
      <c r="C63" s="10"/>
      <c r="D63" s="10"/>
      <c r="E63" s="10"/>
      <c r="F63" s="10"/>
      <c r="G63" s="10"/>
      <c r="H63" s="10"/>
      <c r="I63" s="8" t="n">
        <f aca="false">J63*12</f>
        <v>1766.352</v>
      </c>
      <c r="J63" s="8" t="n">
        <f aca="false">K63*G5</f>
        <v>147.196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0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+I31+I63</f>
        <v>15654.648</v>
      </c>
      <c r="J65" s="8" t="n">
        <f aca="false">J17+J22+J27+J29+J39+J46+J48+J50+J52+J56+J58+J60+J62+J31+J63</f>
        <v>1304.554</v>
      </c>
      <c r="K65" s="8" t="n">
        <f aca="false">K17+K22+K27+K29+K39+K46+K48+K50+K52+K56+K58+K60+K62+K31+K63</f>
        <v>8.68544607190413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1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08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0.53467271548930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1080038885288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.96</v>
      </c>
      <c r="J21" s="8" t="n">
        <f aca="false">SUM(J18:J20)</f>
        <v>198.33</v>
      </c>
      <c r="K21" s="9" t="n">
        <f aca="false">SUM(K18:K20)</f>
        <v>0.64267660401814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1</v>
      </c>
      <c r="B23" s="7"/>
      <c r="C23" s="7"/>
      <c r="D23" s="7"/>
      <c r="E23" s="7"/>
      <c r="F23" s="7"/>
      <c r="G23" s="7"/>
      <c r="H23" s="7"/>
      <c r="I23" s="8" t="n">
        <f aca="false">0.03*10240*12</f>
        <v>3686.4</v>
      </c>
      <c r="J23" s="8" t="n">
        <f aca="false">I23/12</f>
        <v>307.2</v>
      </c>
      <c r="K23" s="8" t="n">
        <f aca="false">J23/G8</f>
        <v>0.99546338302009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744.6528</v>
      </c>
      <c r="J24" s="8" t="n">
        <f aca="false">J23*20.2%</f>
        <v>62.0544</v>
      </c>
      <c r="K24" s="8" t="n">
        <f aca="false">K23*20.2%</f>
        <v>0.20108360337005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4.064</v>
      </c>
      <c r="J25" s="8" t="n">
        <f aca="false">K25*G8</f>
        <v>6.172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505.1168</v>
      </c>
      <c r="J26" s="8" t="n">
        <f aca="false">SUM(J23:J25)</f>
        <v>375.4264</v>
      </c>
      <c r="K26" s="9" t="n">
        <f aca="false">SUM(K23:K25)</f>
        <v>1.2165469863901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59</v>
      </c>
      <c r="B33" s="7"/>
      <c r="C33" s="7"/>
      <c r="D33" s="7"/>
      <c r="E33" s="7"/>
      <c r="F33" s="7"/>
      <c r="G33" s="7"/>
      <c r="H33" s="7"/>
      <c r="I33" s="6" t="n">
        <f aca="false">G9*1.2*170.4</f>
        <v>3476.16</v>
      </c>
      <c r="J33" s="6" t="n">
        <f aca="false">I33/12</f>
        <v>289.68</v>
      </c>
      <c r="K33" s="9" t="n">
        <f aca="false">J33/G5</f>
        <v>0.93869086195722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60</v>
      </c>
      <c r="B52" s="7"/>
      <c r="C52" s="7"/>
      <c r="D52" s="7"/>
      <c r="E52" s="7"/>
      <c r="F52" s="7"/>
      <c r="G52" s="7"/>
      <c r="H52" s="7"/>
      <c r="I52" s="8" t="n">
        <f aca="false">J52*12</f>
        <v>1370.184</v>
      </c>
      <c r="J52" s="8" t="n">
        <f aca="false">K52*G5</f>
        <v>114.18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61</v>
      </c>
      <c r="B54" s="7"/>
      <c r="C54" s="7"/>
      <c r="D54" s="7"/>
      <c r="E54" s="7"/>
      <c r="F54" s="7"/>
      <c r="G54" s="7"/>
      <c r="H54" s="7"/>
      <c r="I54" s="6" t="n">
        <f aca="false">G10*8.58</f>
        <v>102.96</v>
      </c>
      <c r="J54" s="8" t="n">
        <f aca="false">I54/12</f>
        <v>8.58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62</v>
      </c>
      <c r="B56" s="7"/>
      <c r="C56" s="7"/>
      <c r="D56" s="7"/>
      <c r="E56" s="7"/>
      <c r="F56" s="7"/>
      <c r="G56" s="7"/>
      <c r="H56" s="7"/>
      <c r="I56" s="6" t="n">
        <f aca="false">7*1.91*12*G9</f>
        <v>2727.48</v>
      </c>
      <c r="J56" s="6" t="n">
        <f aca="false">I56/12</f>
        <v>227.29</v>
      </c>
      <c r="K56" s="8" t="n">
        <f aca="false">J56/G8</f>
        <v>0.7365197666882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333.288</v>
      </c>
      <c r="J58" s="8" t="n">
        <f aca="false">G5*K58</f>
        <v>27.774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7.032</v>
      </c>
      <c r="J60" s="8" t="n">
        <f aca="false">G8*K60</f>
        <v>3.08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406.4</v>
      </c>
      <c r="J62" s="6" t="n">
        <f aca="false">K62*G8</f>
        <v>617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295.44</v>
      </c>
      <c r="J64" s="6" t="n">
        <f aca="false">K64*G8</f>
        <v>524.6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3629.136</v>
      </c>
      <c r="J73" s="8" t="n">
        <f aca="false">K73*G5</f>
        <v>302.42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2263.1568</v>
      </c>
      <c r="J74" s="8" t="n">
        <f aca="false">J21+J26+J31+J33+J43+J50+J52+J54+J60+J62+J64+J66+J71+J73+J58+J56</f>
        <v>2688.5964</v>
      </c>
      <c r="K74" s="8" t="n">
        <f aca="false">K21+K26+K31+K33+K43+K50+K52+K54+K60+K62+K64+K66+K71+K73+K58+K56</f>
        <v>8.6944342190537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4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4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4</v>
      </c>
      <c r="B18" s="7"/>
      <c r="C18" s="7"/>
      <c r="D18" s="7"/>
      <c r="E18" s="7"/>
      <c r="F18" s="7"/>
      <c r="G18" s="7"/>
      <c r="H18" s="7"/>
      <c r="I18" s="8" t="n"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7</v>
      </c>
      <c r="B23" s="7"/>
      <c r="C23" s="7"/>
      <c r="D23" s="7"/>
      <c r="E23" s="7"/>
      <c r="F23" s="7"/>
      <c r="G23" s="7"/>
      <c r="H23" s="7"/>
      <c r="I23" s="8" t="n">
        <f aca="false">0.01*10240*12</f>
        <v>1228.8</v>
      </c>
      <c r="J23" s="8" t="n">
        <f aca="false">I23/12</f>
        <v>102.4</v>
      </c>
      <c r="K23" s="8" t="n">
        <f aca="false">J23/G8</f>
        <v>0.30594562294592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8.2176</v>
      </c>
      <c r="J24" s="8" t="n">
        <f aca="false">J23*20.2%</f>
        <v>20.6848</v>
      </c>
      <c r="K24" s="8" t="n">
        <f aca="false">K23*20.2%</f>
        <v>0.061801015835076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81.148</v>
      </c>
      <c r="J25" s="8" t="n">
        <f aca="false">K25*G8</f>
        <v>23.429</v>
      </c>
      <c r="K25" s="6" t="n">
        <v>0.0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758.1656</v>
      </c>
      <c r="J26" s="8" t="n">
        <f aca="false">SUM(J23:J25)</f>
        <v>146.5138</v>
      </c>
      <c r="K26" s="9" t="n">
        <f aca="false">SUM(K23:K25)</f>
        <v>0.43774663878099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65</v>
      </c>
      <c r="B33" s="7"/>
      <c r="C33" s="7"/>
      <c r="D33" s="7"/>
      <c r="E33" s="7"/>
      <c r="F33" s="7"/>
      <c r="G33" s="7"/>
      <c r="H33" s="7"/>
      <c r="I33" s="6" t="n">
        <f aca="false">G9*1.2*170.4</f>
        <v>7156.8</v>
      </c>
      <c r="J33" s="6" t="n">
        <f aca="false">I33/12</f>
        <v>596.4</v>
      </c>
      <c r="K33" s="9" t="n">
        <f aca="false">J33/G5</f>
        <v>1.78189423364207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66</v>
      </c>
      <c r="B52" s="7"/>
      <c r="C52" s="7"/>
      <c r="D52" s="7"/>
      <c r="E52" s="7"/>
      <c r="F52" s="7"/>
      <c r="G52" s="7"/>
      <c r="H52" s="7"/>
      <c r="I52" s="8" t="n">
        <f aca="false">J52*12</f>
        <v>1486.068</v>
      </c>
      <c r="J52" s="8" t="n">
        <f aca="false">K52*G5</f>
        <v>123.83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67</v>
      </c>
      <c r="B54" s="7"/>
      <c r="C54" s="7"/>
      <c r="D54" s="7"/>
      <c r="E54" s="7"/>
      <c r="F54" s="7"/>
      <c r="G54" s="7"/>
      <c r="H54" s="7"/>
      <c r="I54" s="6" t="n">
        <f aca="false">G10*8.58</f>
        <v>120.12</v>
      </c>
      <c r="J54" s="8" t="n">
        <f aca="false">I54/12</f>
        <v>10.01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68</v>
      </c>
      <c r="B56" s="7"/>
      <c r="C56" s="7"/>
      <c r="D56" s="7"/>
      <c r="E56" s="7"/>
      <c r="F56" s="7"/>
      <c r="G56" s="7"/>
      <c r="H56" s="7"/>
      <c r="I56" s="6" t="n">
        <f aca="false">7*1.91*12*G9</f>
        <v>5615.4</v>
      </c>
      <c r="J56" s="6" t="n">
        <f aca="false">I56/12</f>
        <v>467.95</v>
      </c>
      <c r="K56" s="8" t="n">
        <f aca="false">J56/G8</f>
        <v>1.3981177173588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0.164</v>
      </c>
      <c r="J60" s="8" t="n">
        <f aca="false">G8*K60</f>
        <v>3.34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032.8</v>
      </c>
      <c r="J62" s="6" t="n">
        <f aca="false">K62*G8</f>
        <v>669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27.88</v>
      </c>
      <c r="J64" s="6" t="n">
        <f aca="false">K64*G8</f>
        <v>568.9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3936.072</v>
      </c>
      <c r="J73" s="8" t="n">
        <f aca="false">K73*G5</f>
        <v>328.00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34973.4696</v>
      </c>
      <c r="J74" s="8" t="n">
        <f aca="false">J21+J26+J33+J35+J52+J54+J56+J58+J60+J62+J64+J66+J73</f>
        <v>2914.4558</v>
      </c>
      <c r="K74" s="8" t="n">
        <f aca="false">K21+K26+K33+K35+K52+K54+K56+K58+K60+K62+K64+K66+K73</f>
        <v>8.687758589781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6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2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0</v>
      </c>
      <c r="B18" s="7"/>
      <c r="C18" s="7"/>
      <c r="D18" s="7"/>
      <c r="E18" s="7"/>
      <c r="F18" s="7"/>
      <c r="G18" s="7"/>
      <c r="H18" s="7"/>
      <c r="I18" s="8" t="n">
        <f aca="false">0.045*5500*12</f>
        <v>2970</v>
      </c>
      <c r="J18" s="8" t="n">
        <f aca="false">I18/12</f>
        <v>247.5</v>
      </c>
      <c r="K18" s="8" t="n">
        <f aca="false">J18/G8</f>
        <v>1.9611727416798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99.94</v>
      </c>
      <c r="J19" s="8" t="n">
        <f aca="false">J18*20.2%</f>
        <v>49.995</v>
      </c>
      <c r="K19" s="8" t="n">
        <f aca="false">K18*20.2%</f>
        <v>0.39615689381933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66.584</v>
      </c>
      <c r="J20" s="8" t="n">
        <f aca="false">K20*G8</f>
        <v>13.882</v>
      </c>
      <c r="K20" s="6" t="n">
        <v>0.1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736.524</v>
      </c>
      <c r="J21" s="8" t="n">
        <f aca="false">SUM(J18:J20)</f>
        <v>311.377</v>
      </c>
      <c r="K21" s="9" t="n">
        <f aca="false">SUM(K18:K20)</f>
        <v>2.4673296354992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81141045958795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16390491283676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97531537242472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7</v>
      </c>
      <c r="B33" s="7"/>
      <c r="C33" s="7"/>
      <c r="D33" s="7"/>
      <c r="E33" s="7"/>
      <c r="F33" s="7"/>
      <c r="G33" s="7"/>
      <c r="H33" s="7"/>
      <c r="I33" s="6" t="n">
        <f aca="false">G9*1.2*170.4</f>
        <v>817.92</v>
      </c>
      <c r="J33" s="6" t="n">
        <f aca="false">I33/12</f>
        <v>68.16</v>
      </c>
      <c r="K33" s="9" t="n">
        <f aca="false">J33/G5</f>
        <v>0.540095087163233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71</v>
      </c>
      <c r="B52" s="7"/>
      <c r="C52" s="7"/>
      <c r="D52" s="7"/>
      <c r="E52" s="7"/>
      <c r="F52" s="7"/>
      <c r="G52" s="7"/>
      <c r="H52" s="7"/>
      <c r="I52" s="8" t="n">
        <f aca="false">J52*12</f>
        <v>560.328</v>
      </c>
      <c r="J52" s="8" t="n">
        <f aca="false">K52*G5</f>
        <v>46.694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72</v>
      </c>
      <c r="B54" s="7"/>
      <c r="C54" s="7"/>
      <c r="D54" s="7"/>
      <c r="E54" s="7"/>
      <c r="F54" s="7"/>
      <c r="G54" s="7"/>
      <c r="H54" s="7"/>
      <c r="I54" s="6" t="n">
        <f aca="false">G10*8.58</f>
        <v>25.74</v>
      </c>
      <c r="J54" s="8" t="n">
        <f aca="false">I54/12</f>
        <v>2.14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29</v>
      </c>
      <c r="B56" s="7"/>
      <c r="C56" s="7"/>
      <c r="D56" s="7"/>
      <c r="E56" s="7"/>
      <c r="F56" s="7"/>
      <c r="G56" s="7"/>
      <c r="H56" s="7"/>
      <c r="I56" s="6" t="n">
        <f aca="false">7*1.91*12*G9</f>
        <v>641.76</v>
      </c>
      <c r="J56" s="6" t="n">
        <f aca="false">I56/12</f>
        <v>53.48</v>
      </c>
      <c r="K56" s="8" t="n">
        <f aca="false">J56/G8</f>
        <v>0.42377179080824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36.296</v>
      </c>
      <c r="J58" s="8" t="n">
        <f aca="false">G5*K58</f>
        <v>11.358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5.144</v>
      </c>
      <c r="J60" s="8" t="n">
        <f aca="false">G8*K60</f>
        <v>1.262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028.8</v>
      </c>
      <c r="J62" s="6" t="n">
        <f aca="false">K62*G8</f>
        <v>252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574.48</v>
      </c>
      <c r="J64" s="6" t="n">
        <f aca="false">K64*G8</f>
        <v>214.54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484.112</v>
      </c>
      <c r="J73" s="8" t="n">
        <f aca="false">K73*G5</f>
        <v>123.67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13168.80576</v>
      </c>
      <c r="J74" s="8" t="n">
        <f aca="false">J21+J26+J33+J35+J52+J54+J56+J58+J60+J62+J64+J66+J73</f>
        <v>1097.40048</v>
      </c>
      <c r="K74" s="8" t="n">
        <f aca="false">K21+K26+K33+K35+K52+K54+K56+K58+K60+K62+K64+K66+K73</f>
        <v>8.68872805071315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3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2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4*5500*12</f>
        <v>2640</v>
      </c>
      <c r="J18" s="8" t="n">
        <f aca="false">I18/12</f>
        <v>220</v>
      </c>
      <c r="K18" s="8" t="n">
        <f aca="false">J18/G8</f>
        <v>1.7828200972447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33.28</v>
      </c>
      <c r="J19" s="8" t="n">
        <f aca="false">J18*20.2%</f>
        <v>44.44</v>
      </c>
      <c r="K19" s="8" t="n">
        <f aca="false">K18*20.2%</f>
        <v>0.36012965964343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03.656</v>
      </c>
      <c r="J20" s="8" t="n">
        <f aca="false">K20*G8</f>
        <v>8.638</v>
      </c>
      <c r="K20" s="6" t="n">
        <v>0.07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276.936</v>
      </c>
      <c r="J21" s="8" t="n">
        <f aca="false">SUM(J18:J20)</f>
        <v>273.078</v>
      </c>
      <c r="K21" s="9" t="n">
        <f aca="false">SUM(K18:K20)</f>
        <v>2.2129497568881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01*10240*12</f>
        <v>12.288</v>
      </c>
      <c r="J23" s="8" t="n">
        <f aca="false">I23/12</f>
        <v>1.024</v>
      </c>
      <c r="K23" s="8" t="n">
        <f aca="false">J23/G8</f>
        <v>0.0082982171799027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.482176</v>
      </c>
      <c r="J24" s="8" t="n">
        <f aca="false">J23*20.2%</f>
        <v>0.206848</v>
      </c>
      <c r="K24" s="8" t="n">
        <f aca="false">K23*20.2%</f>
        <v>0.0016762398703403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03.656</v>
      </c>
      <c r="J25" s="8" t="n">
        <f aca="false">K25*G8</f>
        <v>8.638</v>
      </c>
      <c r="K25" s="6" t="n">
        <v>0.0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18.426176</v>
      </c>
      <c r="J26" s="8" t="n">
        <f aca="false">SUM(J23:J25)</f>
        <v>9.868848</v>
      </c>
      <c r="K26" s="9" t="n">
        <f aca="false">SUM(K23:K25)</f>
        <v>0.079974457050243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4</v>
      </c>
      <c r="B33" s="7"/>
      <c r="C33" s="7"/>
      <c r="D33" s="7"/>
      <c r="E33" s="7"/>
      <c r="F33" s="7"/>
      <c r="G33" s="7"/>
      <c r="H33" s="7"/>
      <c r="I33" s="6" t="n">
        <f aca="false">G9*1.2*170.4</f>
        <v>1022.4</v>
      </c>
      <c r="J33" s="6" t="n">
        <f aca="false">I33/12</f>
        <v>85.2</v>
      </c>
      <c r="K33" s="9" t="n">
        <f aca="false">J33/G5</f>
        <v>0.69043760129659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74</v>
      </c>
      <c r="B52" s="7"/>
      <c r="C52" s="7"/>
      <c r="D52" s="7"/>
      <c r="E52" s="7"/>
      <c r="F52" s="7"/>
      <c r="G52" s="7"/>
      <c r="H52" s="7"/>
      <c r="I52" s="8" t="n">
        <f aca="false">J52*12</f>
        <v>547.896</v>
      </c>
      <c r="J52" s="8" t="n">
        <f aca="false">K52*G5</f>
        <v>45.65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72</v>
      </c>
      <c r="B54" s="7"/>
      <c r="C54" s="7"/>
      <c r="D54" s="7"/>
      <c r="E54" s="7"/>
      <c r="F54" s="7"/>
      <c r="G54" s="7"/>
      <c r="H54" s="7"/>
      <c r="I54" s="6" t="n">
        <f aca="false">G10*8.58</f>
        <v>25.74</v>
      </c>
      <c r="J54" s="8" t="n">
        <f aca="false">I54/12</f>
        <v>2.14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6</v>
      </c>
      <c r="B56" s="7"/>
      <c r="C56" s="7"/>
      <c r="D56" s="7"/>
      <c r="E56" s="7"/>
      <c r="F56" s="7"/>
      <c r="G56" s="7"/>
      <c r="H56" s="7"/>
      <c r="I56" s="6" t="n">
        <f aca="false">7*1.91*12*G9</f>
        <v>802.2</v>
      </c>
      <c r="J56" s="6" t="n">
        <f aca="false">I56/12</f>
        <v>66.85</v>
      </c>
      <c r="K56" s="8" t="n">
        <f aca="false">J56/G8</f>
        <v>0.541734197730956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33.272</v>
      </c>
      <c r="J58" s="8" t="n">
        <f aca="false">G5*K58</f>
        <v>11.106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4.808</v>
      </c>
      <c r="J60" s="8" t="n">
        <f aca="false">G8*K60</f>
        <v>1.23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961.6</v>
      </c>
      <c r="J62" s="6" t="n">
        <f aca="false">K62*G8</f>
        <v>246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517.36</v>
      </c>
      <c r="J64" s="6" t="n">
        <f aca="false">K64*G8</f>
        <v>209.7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451.184</v>
      </c>
      <c r="J73" s="8" t="n">
        <f aca="false">K73*G5</f>
        <v>120.93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12871.822176</v>
      </c>
      <c r="J74" s="8" t="n">
        <f aca="false">J21+J26+J33+J35+J52+J54+J56+J58+J60+J62+J64+J66+J73</f>
        <v>1072.651848</v>
      </c>
      <c r="K74" s="8" t="n">
        <f aca="false">K21+K26+K33+K35+K52+K54+K56+K58+K60+K62+K64+K66+K73</f>
        <v>8.68509601296596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82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682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3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6</v>
      </c>
      <c r="B18" s="7"/>
      <c r="C18" s="7"/>
      <c r="D18" s="7"/>
      <c r="E18" s="7"/>
      <c r="F18" s="7"/>
      <c r="G18" s="7"/>
      <c r="H18" s="7"/>
      <c r="I18" s="8" t="n">
        <f aca="false">0.1*5500*12</f>
        <v>6600</v>
      </c>
      <c r="J18" s="8" t="n">
        <f aca="false">I18/12</f>
        <v>550</v>
      </c>
      <c r="K18" s="8" t="n">
        <f aca="false">J18/G8</f>
        <v>0.80597889800703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33.2</v>
      </c>
      <c r="J19" s="8" t="n">
        <f aca="false">J18*20.2%</f>
        <v>111.1</v>
      </c>
      <c r="K19" s="8" t="n">
        <f aca="false">K18*20.2%</f>
        <v>0.16280773739742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933.2</v>
      </c>
      <c r="J21" s="8" t="n">
        <f aca="false">SUM(J18:J20)</f>
        <v>661.1</v>
      </c>
      <c r="K21" s="9" t="n">
        <f aca="false">SUM(K18:K20)</f>
        <v>0.96878663540445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77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10504103165298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02121828839390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81.888</v>
      </c>
      <c r="J25" s="8" t="n">
        <f aca="false">K25*G8</f>
        <v>6.824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115.80032</v>
      </c>
      <c r="J26" s="8" t="n">
        <f aca="false">SUM(J23:J25)</f>
        <v>92.98336</v>
      </c>
      <c r="K26" s="9" t="n">
        <f aca="false">SUM(K23:K25)</f>
        <v>0.13625932004689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03</v>
      </c>
      <c r="B28" s="7"/>
      <c r="C28" s="7"/>
      <c r="D28" s="7"/>
      <c r="E28" s="7"/>
      <c r="F28" s="7"/>
      <c r="G28" s="7"/>
      <c r="H28" s="7"/>
      <c r="I28" s="8" t="n">
        <f aca="false">0.001*10240*12</f>
        <v>122.88</v>
      </c>
      <c r="J28" s="8" t="n">
        <f aca="false">I28/12</f>
        <v>10.24</v>
      </c>
      <c r="K28" s="8" t="n">
        <f aca="false">J28/G8</f>
        <v>0.015005861664712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4.82176</v>
      </c>
      <c r="J29" s="8" t="n">
        <f aca="false">J28*20.2%</f>
        <v>2.06848</v>
      </c>
      <c r="K29" s="8" t="n">
        <f aca="false">K28*20.2%</f>
        <v>0.0030311840562719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47.70176</v>
      </c>
      <c r="J31" s="8" t="n">
        <f aca="false">SUM(J28:J30)</f>
        <v>12.30848</v>
      </c>
      <c r="K31" s="9" t="n">
        <f aca="false">SUM(K28:K30)</f>
        <v>0.0180370457209848</v>
      </c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78</v>
      </c>
      <c r="B33" s="7"/>
      <c r="C33" s="7"/>
      <c r="D33" s="7"/>
      <c r="E33" s="7"/>
      <c r="F33" s="7"/>
      <c r="G33" s="7"/>
      <c r="H33" s="7"/>
      <c r="I33" s="6" t="n">
        <f aca="false">G9*1.2*170.4</f>
        <v>11450.88</v>
      </c>
      <c r="J33" s="6" t="n">
        <f aca="false">I33/12</f>
        <v>954.24</v>
      </c>
      <c r="K33" s="9" t="n">
        <f aca="false">J33/G5</f>
        <v>1.39835873388042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79</v>
      </c>
      <c r="B52" s="7"/>
      <c r="C52" s="7"/>
      <c r="D52" s="7"/>
      <c r="E52" s="7"/>
      <c r="F52" s="7"/>
      <c r="G52" s="7"/>
      <c r="H52" s="7"/>
      <c r="I52" s="8" t="n">
        <f aca="false">J52*12</f>
        <v>3029.856</v>
      </c>
      <c r="J52" s="8" t="n">
        <f aca="false">K52*G5</f>
        <v>252.48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80</v>
      </c>
      <c r="B54" s="7"/>
      <c r="C54" s="7"/>
      <c r="D54" s="7"/>
      <c r="E54" s="7"/>
      <c r="F54" s="7"/>
      <c r="G54" s="7"/>
      <c r="H54" s="7"/>
      <c r="I54" s="6" t="n">
        <f aca="false">G10*8.58</f>
        <v>197.34</v>
      </c>
      <c r="J54" s="8" t="n">
        <f aca="false">I54/12</f>
        <v>16.44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81</v>
      </c>
      <c r="B56" s="7"/>
      <c r="C56" s="7"/>
      <c r="D56" s="7"/>
      <c r="E56" s="7"/>
      <c r="F56" s="7"/>
      <c r="G56" s="7"/>
      <c r="H56" s="7"/>
      <c r="I56" s="6" t="n">
        <f aca="false">7*1.91*12*G9</f>
        <v>8984.64</v>
      </c>
      <c r="J56" s="6" t="n">
        <f aca="false">I56/12</f>
        <v>748.72</v>
      </c>
      <c r="K56" s="8" t="n">
        <f aca="false">J56/G8</f>
        <v>1.0971864009378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81.888</v>
      </c>
      <c r="J60" s="8" t="n">
        <f aca="false">G8*K60</f>
        <v>6.82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6377.6</v>
      </c>
      <c r="J62" s="6" t="n">
        <f aca="false">K62*G8</f>
        <v>1364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3920.96</v>
      </c>
      <c r="J64" s="6" t="n">
        <f aca="false">K64*G8</f>
        <v>1160.0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8025.024</v>
      </c>
      <c r="J73" s="8" t="n">
        <f aca="false">K73*G5</f>
        <v>668.75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71264.89008</v>
      </c>
      <c r="J74" s="8" t="n">
        <f aca="false">J21+J26+J31+J33+J43+J50+J52+J54+J60+J62+J64+J66+J71+J73+J58+J56</f>
        <v>5938.74084</v>
      </c>
      <c r="K74" s="8" t="n">
        <f aca="false">K21+K26+K31+K33+K43+K50+K52+K54+K60+K62+K64+K66+K71+K73+K58+K56</f>
        <v>8.6886281359906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3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83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7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0.58242146134839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11764913519237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.96</v>
      </c>
      <c r="J21" s="8" t="n">
        <f aca="false">SUM(J18:J20)</f>
        <v>198.33</v>
      </c>
      <c r="K21" s="9" t="n">
        <f aca="false">SUM(K18:K20)</f>
        <v>0.70007059654076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1</v>
      </c>
      <c r="B23" s="7"/>
      <c r="C23" s="7"/>
      <c r="D23" s="7"/>
      <c r="E23" s="7"/>
      <c r="F23" s="7"/>
      <c r="G23" s="7"/>
      <c r="H23" s="7"/>
      <c r="I23" s="8" t="n">
        <f aca="false">0.025*10240*12</f>
        <v>3072</v>
      </c>
      <c r="J23" s="8" t="n">
        <f aca="false">I23/12</f>
        <v>256</v>
      </c>
      <c r="K23" s="8" t="n">
        <f aca="false">J23/G8</f>
        <v>0.90363572184962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20.544</v>
      </c>
      <c r="J24" s="8" t="n">
        <f aca="false">J23*20.2%</f>
        <v>51.712</v>
      </c>
      <c r="K24" s="8" t="n">
        <f aca="false">K23*20.2%</f>
        <v>0.18253441581362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01.988</v>
      </c>
      <c r="J25" s="8" t="n">
        <f aca="false">K25*G8</f>
        <v>8.499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794.532</v>
      </c>
      <c r="J26" s="8" t="n">
        <f aca="false">SUM(J23:J25)</f>
        <v>316.211</v>
      </c>
      <c r="K26" s="9" t="n">
        <f aca="false">SUM(K23:K25)</f>
        <v>1.1161701376632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2</v>
      </c>
      <c r="B33" s="7"/>
      <c r="C33" s="7"/>
      <c r="D33" s="7"/>
      <c r="E33" s="7"/>
      <c r="F33" s="7"/>
      <c r="G33" s="7"/>
      <c r="H33" s="7"/>
      <c r="I33" s="6" t="n">
        <f aca="false">G9*1.2*170.4</f>
        <v>3271.68</v>
      </c>
      <c r="J33" s="6" t="n">
        <f aca="false">I33/12</f>
        <v>272.64</v>
      </c>
      <c r="K33" s="9" t="n">
        <f aca="false">J33/G5</f>
        <v>0.96237204376985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3</v>
      </c>
      <c r="B52" s="7"/>
      <c r="C52" s="7"/>
      <c r="D52" s="7"/>
      <c r="E52" s="7"/>
      <c r="F52" s="7"/>
      <c r="G52" s="7"/>
      <c r="H52" s="7"/>
      <c r="I52" s="8" t="n">
        <f aca="false">J52*12</f>
        <v>1257.852</v>
      </c>
      <c r="J52" s="8" t="n">
        <f aca="false">K52*G5</f>
        <v>104.82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4</v>
      </c>
      <c r="B56" s="7"/>
      <c r="C56" s="7"/>
      <c r="D56" s="7"/>
      <c r="E56" s="7"/>
      <c r="F56" s="7"/>
      <c r="G56" s="7"/>
      <c r="H56" s="7"/>
      <c r="I56" s="6" t="n">
        <f aca="false">7*1.91*12*G9</f>
        <v>2567.04</v>
      </c>
      <c r="J56" s="6" t="n">
        <f aca="false">I56/12</f>
        <v>213.92</v>
      </c>
      <c r="K56" s="8" t="n">
        <f aca="false">J56/G8</f>
        <v>0.755100600070596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305.964</v>
      </c>
      <c r="J58" s="8" t="n">
        <f aca="false">G5*K58</f>
        <v>25.497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3.996</v>
      </c>
      <c r="J60" s="8" t="n">
        <f aca="false">G8*K60</f>
        <v>2.83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799.2</v>
      </c>
      <c r="J62" s="6" t="n">
        <f aca="false">K62*G8</f>
        <v>566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779.32</v>
      </c>
      <c r="J64" s="6" t="n">
        <f aca="false">K64*G8</f>
        <v>481.6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3331.608</v>
      </c>
      <c r="J73" s="8" t="n">
        <f aca="false">K73*G5</f>
        <v>277.63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29589.792</v>
      </c>
      <c r="J74" s="8" t="n">
        <f aca="false">J21+J26+J31+J33+J43+J50+J52+J54+J60+J62+J64+J66+J71+J73+J58+J56</f>
        <v>2465.816</v>
      </c>
      <c r="K74" s="8" t="n">
        <f aca="false">K21+K26+K31+K33+K43+K50+K52+K54+K60+K62+K64+K66+K71+K73+K58+K56</f>
        <v>8.69371337804448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3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653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6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3*5500*12</f>
        <v>1980</v>
      </c>
      <c r="J18" s="8" t="n">
        <f aca="false">I18/12</f>
        <v>165</v>
      </c>
      <c r="K18" s="8" t="n">
        <f aca="false">J18/G8</f>
        <v>0.2526025719534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.96</v>
      </c>
      <c r="J19" s="8" t="n">
        <f aca="false">J18*20.2%</f>
        <v>33.33</v>
      </c>
      <c r="K19" s="8" t="n">
        <f aca="false">K18*20.2%</f>
        <v>0.051025719534598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79.96</v>
      </c>
      <c r="J21" s="8" t="n">
        <f aca="false">SUM(J18:J20)</f>
        <v>198.33</v>
      </c>
      <c r="K21" s="9" t="n">
        <f aca="false">SUM(K18:K20)</f>
        <v>0.30362829148805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3</v>
      </c>
      <c r="B23" s="7"/>
      <c r="C23" s="7"/>
      <c r="D23" s="7"/>
      <c r="E23" s="7"/>
      <c r="F23" s="7"/>
      <c r="G23" s="7"/>
      <c r="H23" s="7"/>
      <c r="I23" s="8" t="n">
        <f aca="false">0.01*10240*12</f>
        <v>1228.8</v>
      </c>
      <c r="J23" s="8" t="n">
        <f aca="false">I23/12</f>
        <v>102.4</v>
      </c>
      <c r="K23" s="8" t="n">
        <f aca="false">J23/G8</f>
        <v>0.15676668707899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8.2176</v>
      </c>
      <c r="J24" s="8" t="n">
        <f aca="false">J23*20.2%</f>
        <v>20.6848</v>
      </c>
      <c r="K24" s="8" t="n">
        <f aca="false">K23*20.2%</f>
        <v>0.031666870789957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13.536</v>
      </c>
      <c r="J25" s="8" t="n">
        <f aca="false">K25*G8</f>
        <v>26.128</v>
      </c>
      <c r="K25" s="6" t="n">
        <v>0.0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790.5536</v>
      </c>
      <c r="J26" s="8" t="n">
        <f aca="false">SUM(J23:J25)</f>
        <v>149.2128</v>
      </c>
      <c r="K26" s="9" t="n">
        <f aca="false">SUM(K23:K25)</f>
        <v>0.22843355786895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03</v>
      </c>
      <c r="B28" s="7"/>
      <c r="C28" s="7"/>
      <c r="D28" s="7"/>
      <c r="E28" s="7"/>
      <c r="F28" s="7"/>
      <c r="G28" s="7"/>
      <c r="H28" s="7"/>
      <c r="I28" s="8" t="n">
        <f aca="false">0.001*10240*12</f>
        <v>122.88</v>
      </c>
      <c r="J28" s="8" t="n">
        <f aca="false">I28/12</f>
        <v>10.24</v>
      </c>
      <c r="K28" s="8" t="n">
        <f aca="false">J28/G8</f>
        <v>0.015676668707899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4.82176</v>
      </c>
      <c r="J29" s="8" t="n">
        <f aca="false">J28*20.2%</f>
        <v>2.06848</v>
      </c>
      <c r="K29" s="8" t="n">
        <f aca="false">K28*20.2%</f>
        <v>0.0031666870789957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47.70176</v>
      </c>
      <c r="J31" s="8" t="n">
        <f aca="false">SUM(J28:J30)</f>
        <v>12.30848</v>
      </c>
      <c r="K31" s="9" t="n">
        <f aca="false">SUM(K28:K30)</f>
        <v>0.0188433557868953</v>
      </c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84</v>
      </c>
      <c r="B33" s="7"/>
      <c r="C33" s="7"/>
      <c r="D33" s="7"/>
      <c r="E33" s="7"/>
      <c r="F33" s="7"/>
      <c r="G33" s="7"/>
      <c r="H33" s="7"/>
      <c r="I33" s="6" t="n">
        <f aca="false">G9*1.2*170.4</f>
        <v>13495.68</v>
      </c>
      <c r="J33" s="6" t="n">
        <f aca="false">I33/12</f>
        <v>1124.64</v>
      </c>
      <c r="K33" s="9" t="n">
        <f aca="false">J33/G5</f>
        <v>1.7217391304347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85</v>
      </c>
      <c r="B52" s="7"/>
      <c r="C52" s="7"/>
      <c r="D52" s="7"/>
      <c r="E52" s="7"/>
      <c r="F52" s="7"/>
      <c r="G52" s="7"/>
      <c r="H52" s="7"/>
      <c r="I52" s="8" t="n">
        <f aca="false">J52*12</f>
        <v>2900.208</v>
      </c>
      <c r="J52" s="8" t="n">
        <f aca="false">K52*G5</f>
        <v>241.684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86</v>
      </c>
      <c r="B54" s="7"/>
      <c r="C54" s="7"/>
      <c r="D54" s="7"/>
      <c r="E54" s="7"/>
      <c r="F54" s="7"/>
      <c r="G54" s="7"/>
      <c r="H54" s="7"/>
      <c r="I54" s="6" t="n">
        <f aca="false">G10*8.58</f>
        <v>240.24</v>
      </c>
      <c r="J54" s="8" t="n">
        <f aca="false">I54/12</f>
        <v>20.0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87</v>
      </c>
      <c r="B56" s="7"/>
      <c r="C56" s="7"/>
      <c r="D56" s="7"/>
      <c r="E56" s="7"/>
      <c r="F56" s="7"/>
      <c r="G56" s="7"/>
      <c r="H56" s="7"/>
      <c r="I56" s="6" t="n">
        <f aca="false">7*1.91*12*G9</f>
        <v>10589.04</v>
      </c>
      <c r="J56" s="6" t="n">
        <f aca="false">I56/12</f>
        <v>882.42</v>
      </c>
      <c r="K56" s="8" t="n">
        <f aca="false">J56/G8</f>
        <v>1.350918554807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78.384</v>
      </c>
      <c r="J60" s="8" t="n">
        <f aca="false">G8*K60</f>
        <v>6.532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5676.8</v>
      </c>
      <c r="J62" s="6" t="n">
        <f aca="false">K62*G8</f>
        <v>1306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3325.28</v>
      </c>
      <c r="J64" s="6" t="n">
        <f aca="false">K64*G8</f>
        <v>1110.44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7681.632</v>
      </c>
      <c r="J73" s="8" t="n">
        <f aca="false">K73*G5</f>
        <v>640.13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68305.47936</v>
      </c>
      <c r="J74" s="8" t="n">
        <f aca="false">J21+J26+J31+J33+J43+J50+J52+J54+J60+J62+J64+J66+J71+J73+J58+J56</f>
        <v>5692.12328</v>
      </c>
      <c r="K74" s="8" t="n">
        <f aca="false">K21+K26+K31+K33+K43+K50+K52+K54+K60+K62+K64+K66+K71+K73+K58+K56</f>
        <v>8.6935628903857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7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65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90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9</v>
      </c>
      <c r="B18" s="7"/>
      <c r="C18" s="7"/>
      <c r="D18" s="7"/>
      <c r="E18" s="7"/>
      <c r="F18" s="7"/>
      <c r="G18" s="7"/>
      <c r="H18" s="7"/>
      <c r="I18" s="8" t="n">
        <f aca="false">0.09*5500*12</f>
        <v>5940</v>
      </c>
      <c r="J18" s="8" t="n">
        <f aca="false">I18/12</f>
        <v>495</v>
      </c>
      <c r="K18" s="8" t="n">
        <f aca="false">J18/G8</f>
        <v>0.75308078502966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99.88</v>
      </c>
      <c r="J19" s="8" t="n">
        <f aca="false">J18*20.2%</f>
        <v>99.99</v>
      </c>
      <c r="K19" s="8" t="n">
        <f aca="false">K18*20.2%</f>
        <v>0.15212231857599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139.88</v>
      </c>
      <c r="J21" s="8" t="n">
        <f aca="false">SUM(J18:J20)</f>
        <v>594.99</v>
      </c>
      <c r="K21" s="9" t="n">
        <f aca="false">SUM(K18:K20)</f>
        <v>0.9052031036056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3</v>
      </c>
      <c r="B23" s="7"/>
      <c r="C23" s="7"/>
      <c r="D23" s="7"/>
      <c r="E23" s="7"/>
      <c r="F23" s="7"/>
      <c r="G23" s="7"/>
      <c r="H23" s="7"/>
      <c r="I23" s="8" t="n">
        <f aca="false">0.02*10240*12</f>
        <v>2457.6</v>
      </c>
      <c r="J23" s="8" t="n">
        <f aca="false">I23/12</f>
        <v>204.8</v>
      </c>
      <c r="K23" s="8" t="n">
        <f aca="false">J23/G8</f>
        <v>0.31157766621025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496.4352</v>
      </c>
      <c r="J24" s="8" t="n">
        <f aca="false">J23*20.2%</f>
        <v>41.3696</v>
      </c>
      <c r="K24" s="8" t="n">
        <f aca="false">K23*20.2%</f>
        <v>0.062938688574471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8.876</v>
      </c>
      <c r="J25" s="8" t="n">
        <f aca="false">K25*G8</f>
        <v>6.573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032.9112</v>
      </c>
      <c r="J26" s="8" t="n">
        <f aca="false">SUM(J23:J25)</f>
        <v>252.7426</v>
      </c>
      <c r="K26" s="9" t="n">
        <f aca="false">SUM(K23:K25)</f>
        <v>0.38451635478472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03</v>
      </c>
      <c r="B28" s="7"/>
      <c r="C28" s="7"/>
      <c r="D28" s="7"/>
      <c r="E28" s="7"/>
      <c r="F28" s="7"/>
      <c r="G28" s="7"/>
      <c r="H28" s="7"/>
      <c r="I28" s="8" t="n">
        <f aca="false">0.001*10240*12</f>
        <v>122.88</v>
      </c>
      <c r="J28" s="8" t="n">
        <f aca="false">I28/12</f>
        <v>10.24</v>
      </c>
      <c r="K28" s="8" t="n">
        <f aca="false">J28/G8</f>
        <v>0.0155788833105127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4.82176</v>
      </c>
      <c r="J29" s="8" t="n">
        <f aca="false">J28*20.2%</f>
        <v>2.06848</v>
      </c>
      <c r="K29" s="8" t="n">
        <f aca="false">K28*20.2%</f>
        <v>0.0031469344287235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47.70176</v>
      </c>
      <c r="J31" s="8" t="n">
        <f aca="false">SUM(J28:J30)</f>
        <v>12.30848</v>
      </c>
      <c r="K31" s="9" t="n">
        <f aca="false">SUM(K28:K30)</f>
        <v>0.0187258177392363</v>
      </c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90</v>
      </c>
      <c r="B33" s="7"/>
      <c r="C33" s="7"/>
      <c r="D33" s="7"/>
      <c r="E33" s="7"/>
      <c r="F33" s="7"/>
      <c r="G33" s="7"/>
      <c r="H33" s="7"/>
      <c r="I33" s="6" t="n">
        <f aca="false">G9*1.2*170.4</f>
        <v>10224</v>
      </c>
      <c r="J33" s="6" t="n">
        <f aca="false">I33/12</f>
        <v>852</v>
      </c>
      <c r="K33" s="9" t="n">
        <f aca="false">J33/G5</f>
        <v>1.29621177544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91</v>
      </c>
      <c r="B52" s="7"/>
      <c r="C52" s="7"/>
      <c r="D52" s="7"/>
      <c r="E52" s="7"/>
      <c r="F52" s="7"/>
      <c r="G52" s="7"/>
      <c r="H52" s="7"/>
      <c r="I52" s="8" t="n">
        <f aca="false">J52*12</f>
        <v>2918.412</v>
      </c>
      <c r="J52" s="8" t="n">
        <f aca="false">K52*G5</f>
        <v>243.20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80</v>
      </c>
      <c r="B54" s="7"/>
      <c r="C54" s="7"/>
      <c r="D54" s="7"/>
      <c r="E54" s="7"/>
      <c r="F54" s="7"/>
      <c r="G54" s="7"/>
      <c r="H54" s="7"/>
      <c r="I54" s="6" t="n">
        <f aca="false">G10*8.58</f>
        <v>197.34</v>
      </c>
      <c r="J54" s="8" t="n">
        <f aca="false">I54/12</f>
        <v>16.44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92</v>
      </c>
      <c r="B56" s="7"/>
      <c r="C56" s="7"/>
      <c r="D56" s="7"/>
      <c r="E56" s="7"/>
      <c r="F56" s="7"/>
      <c r="G56" s="7"/>
      <c r="H56" s="7"/>
      <c r="I56" s="6" t="n">
        <f aca="false">7*1.91*12*G9</f>
        <v>8022</v>
      </c>
      <c r="J56" s="6" t="n">
        <f aca="false">I56/12</f>
        <v>668.5</v>
      </c>
      <c r="K56" s="8" t="n">
        <f aca="false">J56/G8</f>
        <v>1.0170394036208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78.876</v>
      </c>
      <c r="J60" s="8" t="n">
        <f aca="false">G8*K60</f>
        <v>6.57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5775.2</v>
      </c>
      <c r="J62" s="6" t="n">
        <f aca="false">K62*G8</f>
        <v>1314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3408.92</v>
      </c>
      <c r="J64" s="6" t="n">
        <f aca="false">K64*G8</f>
        <v>1117.4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7729.848</v>
      </c>
      <c r="J73" s="8" t="n">
        <f aca="false">K73*G5</f>
        <v>644.15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68675.08896</v>
      </c>
      <c r="J74" s="8" t="n">
        <f aca="false">J21+J26+J31+J33+J43+J50+J52+J54+J60+J62+J64+J66+J71+J73+J58+J56</f>
        <v>5722.92408</v>
      </c>
      <c r="K74" s="8" t="n">
        <f aca="false">K21+K26+K31+K33+K43+K50+K52+K54+K60+K62+K64+K66+K71+K73+K58+K56</f>
        <v>8.6916964551955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4.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8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5*5500*12</f>
        <v>3300</v>
      </c>
      <c r="J18" s="8" t="n">
        <f aca="false">I18/12</f>
        <v>275</v>
      </c>
      <c r="K18" s="8" t="n">
        <f aca="false">J18/G8</f>
        <v>0.75445816186556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.6</v>
      </c>
      <c r="J19" s="8" t="n">
        <f aca="false">J18*20.2%</f>
        <v>55.55</v>
      </c>
      <c r="K19" s="8" t="n">
        <f aca="false">K18*20.2%</f>
        <v>0.15240054869684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.6</v>
      </c>
      <c r="J21" s="8" t="n">
        <f aca="false">SUM(J18:J20)</f>
        <v>330.55</v>
      </c>
      <c r="K21" s="9" t="n">
        <f aca="false">SUM(K18:K20)</f>
        <v>0.90685871056241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7</v>
      </c>
      <c r="B23" s="7"/>
      <c r="C23" s="7"/>
      <c r="D23" s="7"/>
      <c r="E23" s="7"/>
      <c r="F23" s="7"/>
      <c r="G23" s="7"/>
      <c r="H23" s="7"/>
      <c r="I23" s="8" t="n">
        <f aca="false">0.04*10240*12</f>
        <v>4915.2</v>
      </c>
      <c r="J23" s="8" t="n">
        <f aca="false">I23/12</f>
        <v>409.6</v>
      </c>
      <c r="K23" s="8" t="n">
        <f aca="false">J23/G8</f>
        <v>1.1237311385459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2.8704</v>
      </c>
      <c r="J24" s="8" t="n">
        <f aca="false">J23*20.2%</f>
        <v>82.7392</v>
      </c>
      <c r="K24" s="8" t="n">
        <f aca="false">K23*20.2%</f>
        <v>0.2269936899862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481.14</v>
      </c>
      <c r="J25" s="8" t="n">
        <f aca="false">K25*G8</f>
        <v>40.095</v>
      </c>
      <c r="K25" s="6" t="n">
        <v>0.1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389.2104</v>
      </c>
      <c r="J26" s="8" t="n">
        <f aca="false">SUM(J23:J25)</f>
        <v>532.4342</v>
      </c>
      <c r="K26" s="9" t="n">
        <f aca="false">SUM(K23:K25)</f>
        <v>1.4607248285322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3</v>
      </c>
      <c r="B33" s="7"/>
      <c r="C33" s="7"/>
      <c r="D33" s="7"/>
      <c r="E33" s="7"/>
      <c r="F33" s="7"/>
      <c r="G33" s="7"/>
      <c r="H33" s="7"/>
      <c r="I33" s="6" t="n">
        <f aca="false">G9*1.2*170.4</f>
        <v>3067.2</v>
      </c>
      <c r="J33" s="6" t="n">
        <f aca="false">I33/12</f>
        <v>255.6</v>
      </c>
      <c r="K33" s="9" t="n">
        <f aca="false">J33/G5</f>
        <v>0.70123456790123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94</v>
      </c>
      <c r="B52" s="7"/>
      <c r="C52" s="7"/>
      <c r="D52" s="7"/>
      <c r="E52" s="7"/>
      <c r="F52" s="7"/>
      <c r="G52" s="7"/>
      <c r="H52" s="7"/>
      <c r="I52" s="8" t="n">
        <f aca="false">J52*12</f>
        <v>1618.38</v>
      </c>
      <c r="J52" s="8" t="n">
        <f aca="false">K52*G5</f>
        <v>134.865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5</v>
      </c>
      <c r="B56" s="7"/>
      <c r="C56" s="7"/>
      <c r="D56" s="7"/>
      <c r="E56" s="7"/>
      <c r="F56" s="7"/>
      <c r="G56" s="7"/>
      <c r="H56" s="7"/>
      <c r="I56" s="6" t="n">
        <f aca="false">7*1.91*12*G9</f>
        <v>2406.6</v>
      </c>
      <c r="J56" s="6" t="n">
        <f aca="false">I56/12</f>
        <v>200.55</v>
      </c>
      <c r="K56" s="8" t="n">
        <f aca="false">J56/G8</f>
        <v>0.550205761316872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.74</v>
      </c>
      <c r="J60" s="8" t="n">
        <f aca="false">G8*K60</f>
        <v>3.645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748</v>
      </c>
      <c r="J62" s="6" t="n">
        <f aca="false">K62*G8</f>
        <v>729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435.8</v>
      </c>
      <c r="J64" s="6" t="n">
        <f aca="false">K64*G8</f>
        <v>619.65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286.52</v>
      </c>
      <c r="J73" s="8" t="n">
        <f aca="false">K73*G5</f>
        <v>357.21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38030.6904</v>
      </c>
      <c r="J74" s="8" t="n">
        <f aca="false">J21+J26+J33+J35+J52+J54+J56+J58+J60+J62+J64+J66+J73</f>
        <v>3169.2242</v>
      </c>
      <c r="K74" s="8" t="n">
        <f aca="false">K21+K26+K33+K35+K52+K54+K56+K58+K60+K62+K64+K66+K73</f>
        <v>8.68902386831276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5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65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4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6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77821011673151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15719844357976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0.93540856031128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97</v>
      </c>
      <c r="B23" s="7"/>
      <c r="C23" s="7"/>
      <c r="D23" s="7"/>
      <c r="E23" s="7"/>
      <c r="F23" s="7"/>
      <c r="G23" s="7"/>
      <c r="H23" s="7"/>
      <c r="I23" s="8" t="n">
        <f aca="false">0.07*10240*12</f>
        <v>8601.6</v>
      </c>
      <c r="J23" s="8" t="n">
        <f aca="false">I23/12</f>
        <v>716.8</v>
      </c>
      <c r="K23" s="8" t="n">
        <f aca="false">J23/G8</f>
        <v>1.2677750265298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7.5232</v>
      </c>
      <c r="J24" s="8" t="n">
        <f aca="false">J23*20.2%</f>
        <v>144.7936</v>
      </c>
      <c r="K24" s="8" t="n">
        <f aca="false">K23*20.2%</f>
        <v>0.25609055535903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03.544</v>
      </c>
      <c r="J25" s="8" t="n">
        <f aca="false">K25*G8</f>
        <v>16.962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542.6672</v>
      </c>
      <c r="J26" s="8" t="n">
        <f aca="false">SUM(J23:J25)</f>
        <v>878.5556</v>
      </c>
      <c r="K26" s="9" t="n">
        <f aca="false">SUM(K23:K25)</f>
        <v>1.5538655818889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98</v>
      </c>
      <c r="B33" s="7"/>
      <c r="C33" s="7"/>
      <c r="D33" s="7"/>
      <c r="E33" s="7"/>
      <c r="F33" s="7"/>
      <c r="G33" s="7"/>
      <c r="H33" s="7"/>
      <c r="I33" s="6" t="n">
        <f aca="false">G9*1.2*170.4</f>
        <v>4294.08</v>
      </c>
      <c r="J33" s="6" t="n">
        <f aca="false">I33/12</f>
        <v>357.84</v>
      </c>
      <c r="K33" s="9" t="n">
        <f aca="false">J33/G5</f>
        <v>0.632897064025469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99</v>
      </c>
      <c r="B52" s="7"/>
      <c r="C52" s="7"/>
      <c r="D52" s="7"/>
      <c r="E52" s="7"/>
      <c r="F52" s="7"/>
      <c r="G52" s="7"/>
      <c r="H52" s="7"/>
      <c r="I52" s="8" t="n">
        <f aca="false">J52*12</f>
        <v>2510.376</v>
      </c>
      <c r="J52" s="8" t="n">
        <f aca="false">K52*G5</f>
        <v>209.19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200</v>
      </c>
      <c r="B56" s="7"/>
      <c r="C56" s="7"/>
      <c r="D56" s="7"/>
      <c r="E56" s="7"/>
      <c r="F56" s="7"/>
      <c r="G56" s="7"/>
      <c r="H56" s="7"/>
      <c r="I56" s="6" t="n">
        <f aca="false">7*1.91*12*G9</f>
        <v>3369.24</v>
      </c>
      <c r="J56" s="6" t="n">
        <f aca="false">I56/12</f>
        <v>280.77</v>
      </c>
      <c r="K56" s="8" t="n">
        <f aca="false">J56/G8</f>
        <v>0.496586487442519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7.848</v>
      </c>
      <c r="J60" s="8" t="n">
        <f aca="false">G8*K60</f>
        <v>5.65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569.6</v>
      </c>
      <c r="J62" s="6" t="n">
        <f aca="false">K62*G8</f>
        <v>1130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534.16</v>
      </c>
      <c r="J64" s="6" t="n">
        <f aca="false">K64*G8</f>
        <v>961.1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649.104</v>
      </c>
      <c r="J73" s="8" t="n">
        <f aca="false">K73*G5</f>
        <v>554.09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58952.2752</v>
      </c>
      <c r="J74" s="8" t="n">
        <f aca="false">J21+J26+J33+J35+J52+J54+J56+J58+J60+J62+J64+J66+J73</f>
        <v>4912.6896</v>
      </c>
      <c r="K74" s="8" t="n">
        <f aca="false">K21+K26+K33+K35+K52+K54+K56+K58+K60+K62+K64+K66+K73</f>
        <v>8.688757693668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69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56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6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2</v>
      </c>
      <c r="B18" s="7"/>
      <c r="C18" s="7"/>
      <c r="D18" s="7"/>
      <c r="E18" s="7"/>
      <c r="F18" s="7"/>
      <c r="G18" s="7"/>
      <c r="H18" s="7"/>
      <c r="I18" s="8" t="n">
        <f aca="false">0.14*5500*12</f>
        <v>9240</v>
      </c>
      <c r="J18" s="8" t="n">
        <f aca="false">I18/12</f>
        <v>770</v>
      </c>
      <c r="K18" s="8" t="n">
        <f aca="false">J18/G8</f>
        <v>0.49066462754094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866.48</v>
      </c>
      <c r="J19" s="8" t="n">
        <f aca="false">J18*20.2%</f>
        <v>155.54</v>
      </c>
      <c r="K19" s="8" t="n">
        <f aca="false">K18*20.2%</f>
        <v>0.099114254763270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1106.48</v>
      </c>
      <c r="J21" s="8" t="n">
        <f aca="false">SUM(J18:J20)</f>
        <v>925.54</v>
      </c>
      <c r="K21" s="9" t="n">
        <f aca="false">SUM(K18:K20)</f>
        <v>0.58977888230421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3</v>
      </c>
      <c r="B23" s="7"/>
      <c r="C23" s="7"/>
      <c r="D23" s="7"/>
      <c r="E23" s="7"/>
      <c r="F23" s="7"/>
      <c r="G23" s="7"/>
      <c r="H23" s="7"/>
      <c r="I23" s="8" t="n">
        <f aca="false">0.21*10240*12</f>
        <v>25804.8</v>
      </c>
      <c r="J23" s="8" t="n">
        <f aca="false">I23/12</f>
        <v>2150.4</v>
      </c>
      <c r="K23" s="8" t="n">
        <f aca="false">J23/G8</f>
        <v>1.3702924870961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5212.5696</v>
      </c>
      <c r="J24" s="8" t="n">
        <f aca="false">J23*20.2%</f>
        <v>434.3808</v>
      </c>
      <c r="K24" s="8" t="n">
        <f aca="false">K23*20.2%</f>
        <v>0.27679908239342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564.948</v>
      </c>
      <c r="J25" s="8" t="n">
        <f aca="false">K25*G8</f>
        <v>47.079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1582.3176</v>
      </c>
      <c r="J26" s="8" t="n">
        <f aca="false">SUM(J23:J25)</f>
        <v>2631.8598</v>
      </c>
      <c r="K26" s="9" t="n">
        <f aca="false">SUM(K23:K25)</f>
        <v>1.6770915694895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04</v>
      </c>
      <c r="B33" s="7"/>
      <c r="C33" s="7"/>
      <c r="D33" s="7"/>
      <c r="E33" s="7"/>
      <c r="F33" s="7"/>
      <c r="G33" s="7"/>
      <c r="H33" s="7"/>
      <c r="I33" s="6" t="n">
        <f aca="false">G9*1.2*170.4</f>
        <v>14313.6</v>
      </c>
      <c r="J33" s="6" t="n">
        <f aca="false">I33/12</f>
        <v>1192.8</v>
      </c>
      <c r="K33" s="9" t="n">
        <f aca="false">J33/G5</f>
        <v>0.7600841139361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05</v>
      </c>
      <c r="B52" s="7"/>
      <c r="C52" s="7"/>
      <c r="D52" s="7"/>
      <c r="E52" s="7"/>
      <c r="F52" s="7"/>
      <c r="G52" s="7"/>
      <c r="H52" s="7"/>
      <c r="I52" s="8" t="n">
        <f aca="false">J52*12</f>
        <v>6967.692</v>
      </c>
      <c r="J52" s="8" t="n">
        <f aca="false">K52*G5</f>
        <v>580.64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06</v>
      </c>
      <c r="B54" s="7"/>
      <c r="C54" s="7"/>
      <c r="D54" s="7"/>
      <c r="E54" s="7"/>
      <c r="F54" s="7"/>
      <c r="G54" s="7"/>
      <c r="H54" s="7"/>
      <c r="I54" s="6" t="n">
        <f aca="false">G10*8.58</f>
        <v>308.88</v>
      </c>
      <c r="J54" s="8" t="n">
        <f aca="false">I54/12</f>
        <v>25.74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207</v>
      </c>
      <c r="B56" s="7"/>
      <c r="C56" s="7"/>
      <c r="D56" s="7"/>
      <c r="E56" s="7"/>
      <c r="F56" s="7"/>
      <c r="G56" s="7"/>
      <c r="H56" s="7"/>
      <c r="I56" s="6" t="n">
        <f aca="false">7*1.91*12*G9</f>
        <v>11230.8</v>
      </c>
      <c r="J56" s="6" t="n">
        <f aca="false">I56/12</f>
        <v>935.9</v>
      </c>
      <c r="K56" s="8" t="n">
        <f aca="false">J56/G8</f>
        <v>0.596380551838399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8.316</v>
      </c>
      <c r="J60" s="8" t="n">
        <f aca="false">G8*K60</f>
        <v>15.69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7663.2</v>
      </c>
      <c r="J62" s="6" t="n">
        <f aca="false">K62*G8</f>
        <v>3138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2013.72</v>
      </c>
      <c r="J64" s="6" t="n">
        <f aca="false">K64*G8</f>
        <v>2667.8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8454.968</v>
      </c>
      <c r="J73" s="8" t="n">
        <f aca="false">K73*G5</f>
        <v>1537.91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163829.9736</v>
      </c>
      <c r="J74" s="8" t="n">
        <f aca="false">J21+J26+J33+J35+J52+J54+J56+J58+J60+J62+J64+J66+J73</f>
        <v>13652.4978</v>
      </c>
      <c r="K74" s="8" t="n">
        <f aca="false">K21+K26+K33+K35+K52+K54+K56+K58+K60+K62+K64+K66+K73</f>
        <v>8.6933351175683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8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4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1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9</v>
      </c>
      <c r="B18" s="7"/>
      <c r="C18" s="7"/>
      <c r="D18" s="7"/>
      <c r="E18" s="7"/>
      <c r="F18" s="7"/>
      <c r="G18" s="7"/>
      <c r="H18" s="7"/>
      <c r="I18" s="8" t="n">
        <f aca="false">0.088*5500*12</f>
        <v>5808</v>
      </c>
      <c r="J18" s="8" t="n">
        <f aca="false">I18/12</f>
        <v>484</v>
      </c>
      <c r="K18" s="8" t="n">
        <f aca="false">J18/G8</f>
        <v>1.3880126182965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73.216</v>
      </c>
      <c r="J19" s="8" t="n">
        <f aca="false">J18*20.2%</f>
        <v>97.768</v>
      </c>
      <c r="K19" s="8" t="n">
        <f aca="false">K18*20.2%</f>
        <v>0.28037854889589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981.216</v>
      </c>
      <c r="J21" s="8" t="n">
        <f aca="false">SUM(J18:J20)</f>
        <v>581.768</v>
      </c>
      <c r="K21" s="9" t="n">
        <f aca="false">SUM(K18:K20)</f>
        <v>1.6683911671924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7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9366217378835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9319759105248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5298193289360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10</v>
      </c>
      <c r="B33" s="7"/>
      <c r="C33" s="7"/>
      <c r="D33" s="7"/>
      <c r="E33" s="7"/>
      <c r="F33" s="7"/>
      <c r="G33" s="7"/>
      <c r="H33" s="7"/>
      <c r="I33" s="6" t="n">
        <f aca="false">G9*1.2*170.4</f>
        <v>4498.56</v>
      </c>
      <c r="J33" s="6" t="n">
        <f aca="false">I33/12</f>
        <v>374.88</v>
      </c>
      <c r="K33" s="9" t="n">
        <f aca="false">J33/G5</f>
        <v>1.0750788643533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11</v>
      </c>
      <c r="B52" s="7"/>
      <c r="C52" s="7"/>
      <c r="D52" s="7"/>
      <c r="E52" s="7"/>
      <c r="F52" s="7"/>
      <c r="G52" s="7"/>
      <c r="H52" s="7"/>
      <c r="I52" s="8" t="n">
        <f aca="false">J52*12</f>
        <v>1548.228</v>
      </c>
      <c r="J52" s="8" t="n">
        <f aca="false">K52*G5</f>
        <v>129.01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0</v>
      </c>
      <c r="B54" s="7"/>
      <c r="C54" s="7"/>
      <c r="D54" s="7"/>
      <c r="E54" s="7"/>
      <c r="F54" s="7"/>
      <c r="G54" s="7"/>
      <c r="H54" s="7"/>
      <c r="I54" s="6" t="n">
        <f aca="false">G10*8.58</f>
        <v>111.54</v>
      </c>
      <c r="J54" s="8" t="n">
        <f aca="false">I54/12</f>
        <v>9.29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212</v>
      </c>
      <c r="B56" s="7"/>
      <c r="C56" s="7"/>
      <c r="D56" s="7"/>
      <c r="E56" s="7"/>
      <c r="F56" s="7"/>
      <c r="G56" s="7"/>
      <c r="H56" s="7"/>
      <c r="I56" s="6" t="n">
        <f aca="false">7*1.91*12*G9</f>
        <v>3529.68</v>
      </c>
      <c r="J56" s="6" t="n">
        <f aca="false">I56/12</f>
        <v>294.14</v>
      </c>
      <c r="K56" s="8" t="n">
        <f aca="false">J56/G8</f>
        <v>0.84353312302839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1.844</v>
      </c>
      <c r="J60" s="8" t="n">
        <f aca="false">G8*K60</f>
        <v>3.48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368.8</v>
      </c>
      <c r="J62" s="6" t="n">
        <f aca="false">K62*G8</f>
        <v>697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113.48</v>
      </c>
      <c r="J64" s="6" t="n">
        <f aca="false">K64*G8</f>
        <v>592.7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100.712</v>
      </c>
      <c r="J73" s="8" t="n">
        <f aca="false">K73*G5</f>
        <v>341.72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36441.76176</v>
      </c>
      <c r="J74" s="8" t="n">
        <f aca="false">J21+J26+J33+J35+J52+J54+J56+J58+J60+J62+J64+J66+J73</f>
        <v>3036.81348</v>
      </c>
      <c r="K74" s="8" t="n">
        <f aca="false">K21+K26+K33+K35+K52+K54+K56+K58+K60+K62+K64+K66+K73</f>
        <v>8.6923013478634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16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1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2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4</v>
      </c>
      <c r="B18" s="7"/>
      <c r="C18" s="7"/>
      <c r="D18" s="7"/>
      <c r="E18" s="7"/>
      <c r="F18" s="7"/>
      <c r="G18" s="7"/>
      <c r="H18" s="7"/>
      <c r="I18" s="8" t="n">
        <f aca="false">0.1*5500*12</f>
        <v>6600</v>
      </c>
      <c r="J18" s="8" t="n">
        <f aca="false">I18/12</f>
        <v>550</v>
      </c>
      <c r="K18" s="8" t="n">
        <f aca="false">J18/G8</f>
        <v>1.3214800576645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33.2</v>
      </c>
      <c r="J19" s="8" t="n">
        <f aca="false">J18*20.2%</f>
        <v>111.1</v>
      </c>
      <c r="K19" s="8" t="n">
        <f aca="false">K18*20.2%</f>
        <v>0.26693897164824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9.944</v>
      </c>
      <c r="J20" s="8" t="n">
        <f aca="false">K20*G8</f>
        <v>4.162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983.144</v>
      </c>
      <c r="J21" s="8" t="n">
        <f aca="false">SUM(J18:J20)</f>
        <v>665.262</v>
      </c>
      <c r="K21" s="9" t="n">
        <f aca="false">SUM(K18:K20)</f>
        <v>1.5984190293128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7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4603555982700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49699183085055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29573474291206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15</v>
      </c>
      <c r="B33" s="7"/>
      <c r="C33" s="7"/>
      <c r="D33" s="7"/>
      <c r="E33" s="7"/>
      <c r="F33" s="7"/>
      <c r="G33" s="7"/>
      <c r="H33" s="7"/>
      <c r="I33" s="6" t="n">
        <f aca="false">G9*1.2*170.4</f>
        <v>5520.96</v>
      </c>
      <c r="J33" s="6" t="n">
        <f aca="false">I33/12</f>
        <v>460.08</v>
      </c>
      <c r="K33" s="9" t="n">
        <f aca="false">J33/G5</f>
        <v>1.10543008169149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16</v>
      </c>
      <c r="B52" s="7"/>
      <c r="C52" s="7"/>
      <c r="D52" s="7"/>
      <c r="E52" s="7"/>
      <c r="F52" s="7"/>
      <c r="G52" s="7"/>
      <c r="H52" s="7"/>
      <c r="I52" s="8" t="n">
        <f aca="false">J52*12</f>
        <v>1847.928</v>
      </c>
      <c r="J52" s="8" t="n">
        <f aca="false">K52*G5</f>
        <v>153.994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61</v>
      </c>
      <c r="B54" s="7"/>
      <c r="C54" s="7"/>
      <c r="D54" s="7"/>
      <c r="E54" s="7"/>
      <c r="F54" s="7"/>
      <c r="G54" s="7"/>
      <c r="H54" s="7"/>
      <c r="I54" s="6" t="n">
        <f aca="false">G10*8.58</f>
        <v>102.96</v>
      </c>
      <c r="J54" s="8" t="n">
        <f aca="false">I54/12</f>
        <v>8.58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217</v>
      </c>
      <c r="B56" s="7"/>
      <c r="C56" s="7"/>
      <c r="D56" s="7"/>
      <c r="E56" s="7"/>
      <c r="F56" s="7"/>
      <c r="G56" s="7"/>
      <c r="H56" s="7"/>
      <c r="I56" s="6" t="n">
        <f aca="false">7*1.91*12*G9</f>
        <v>4331.88</v>
      </c>
      <c r="J56" s="6" t="n">
        <f aca="false">I56/12</f>
        <v>360.99</v>
      </c>
      <c r="K56" s="8" t="n">
        <f aca="false">J56/G8</f>
        <v>0.86734742912061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49.832</v>
      </c>
      <c r="J60" s="8" t="n">
        <f aca="false">G8*K60</f>
        <v>12.486</v>
      </c>
      <c r="K60" s="9" t="n">
        <v>0.03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988.8</v>
      </c>
      <c r="J62" s="6" t="n">
        <f aca="false">K62*G8</f>
        <v>832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490.48</v>
      </c>
      <c r="J64" s="6" t="n">
        <f aca="false">K64*G8</f>
        <v>707.54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894.512</v>
      </c>
      <c r="J73" s="8" t="n">
        <f aca="false">K73*G5</f>
        <v>407.87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43458.19776</v>
      </c>
      <c r="J74" s="8" t="n">
        <f aca="false">J21+J26+J33+J35+J52+J54+J56+J58+J60+J62+J64+J66+J73</f>
        <v>3621.51648</v>
      </c>
      <c r="K74" s="8" t="n">
        <f aca="false">K21+K26+K33+K35+K52+K54+K56+K58+K60+K62+K64+K66+K73</f>
        <v>8.69077001441615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2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5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6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1.7411950929956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35172140878512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2.0929165017807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2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40522358527898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81855164226355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0.324</v>
      </c>
      <c r="J25" s="8" t="n">
        <f aca="false">K25*G8</f>
        <v>2.527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78.02576</v>
      </c>
      <c r="J26" s="8" t="n">
        <f aca="false">SUM(J23:J25)</f>
        <v>14.83548</v>
      </c>
      <c r="K26" s="9" t="n">
        <f aca="false">SUM(K23:K25)</f>
        <v>0.058707874950534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5</v>
      </c>
      <c r="B33" s="7"/>
      <c r="C33" s="7"/>
      <c r="D33" s="7"/>
      <c r="E33" s="7"/>
      <c r="F33" s="7"/>
      <c r="G33" s="7"/>
      <c r="H33" s="7"/>
      <c r="I33" s="6" t="n">
        <f aca="false">G9*1.2*170.4</f>
        <v>2249.28</v>
      </c>
      <c r="J33" s="6" t="n">
        <f aca="false">I33/12</f>
        <v>187.44</v>
      </c>
      <c r="K33" s="9" t="n">
        <f aca="false">J33/G5</f>
        <v>0.74174910961614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19</v>
      </c>
      <c r="B52" s="7"/>
      <c r="C52" s="7"/>
      <c r="D52" s="7"/>
      <c r="E52" s="7"/>
      <c r="F52" s="7"/>
      <c r="G52" s="7"/>
      <c r="H52" s="7"/>
      <c r="I52" s="8" t="n">
        <f aca="false">J52*12</f>
        <v>1121.988</v>
      </c>
      <c r="J52" s="8" t="n">
        <f aca="false">K52*G5</f>
        <v>93.49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57</v>
      </c>
      <c r="B54" s="7"/>
      <c r="C54" s="7"/>
      <c r="D54" s="7"/>
      <c r="E54" s="7"/>
      <c r="F54" s="7"/>
      <c r="G54" s="7"/>
      <c r="H54" s="7"/>
      <c r="I54" s="6" t="n">
        <f aca="false">G10*8.58</f>
        <v>51.48</v>
      </c>
      <c r="J54" s="8" t="n">
        <f aca="false">I54/12</f>
        <v>4.29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58</v>
      </c>
      <c r="B56" s="7"/>
      <c r="C56" s="7"/>
      <c r="D56" s="7"/>
      <c r="E56" s="7"/>
      <c r="F56" s="7"/>
      <c r="G56" s="7"/>
      <c r="H56" s="7"/>
      <c r="I56" s="6" t="n">
        <f aca="false">7*1.91*12*G9</f>
        <v>1764.84</v>
      </c>
      <c r="J56" s="6" t="n">
        <f aca="false">I56/12</f>
        <v>147.07</v>
      </c>
      <c r="K56" s="8" t="n">
        <f aca="false">J56/G8</f>
        <v>0.58199445983379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272.916</v>
      </c>
      <c r="J58" s="8" t="n">
        <f aca="false">G5*K58</f>
        <v>22.743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1.944</v>
      </c>
      <c r="J60" s="8" t="n">
        <f aca="false">G8*K60</f>
        <v>15.162</v>
      </c>
      <c r="K60" s="9" t="n">
        <v>0.06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064.8</v>
      </c>
      <c r="J62" s="6" t="n">
        <f aca="false">K62*G8</f>
        <v>505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155.08</v>
      </c>
      <c r="J64" s="6" t="n">
        <f aca="false">K64*G8</f>
        <v>429.5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971.752</v>
      </c>
      <c r="J73" s="8" t="n">
        <f aca="false">K73*G5</f>
        <v>247.64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26358.66576</v>
      </c>
      <c r="J74" s="8" t="n">
        <f aca="false">J21+J26+J33+J35+J52+J54+J56+J58+J60+J62+J64+J66+J73</f>
        <v>2196.55548</v>
      </c>
      <c r="K74" s="8" t="n">
        <f aca="false">K21+K26+K33+K35+K52+K54+K56+K58+K60+K62+K64+K66+K73</f>
        <v>8.6853679461812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8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8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6</v>
      </c>
      <c r="B18" s="7"/>
      <c r="C18" s="7"/>
      <c r="D18" s="7"/>
      <c r="E18" s="7"/>
      <c r="F18" s="7"/>
      <c r="G18" s="7"/>
      <c r="H18" s="7"/>
      <c r="I18" s="8" t="n">
        <f aca="false">0.1*5500*12</f>
        <v>6600</v>
      </c>
      <c r="J18" s="8" t="n">
        <f aca="false">I18/12</f>
        <v>550</v>
      </c>
      <c r="K18" s="8" t="n">
        <f aca="false">J18/G8</f>
        <v>1.4248704663212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33.2</v>
      </c>
      <c r="J19" s="8" t="n">
        <f aca="false">J18*20.2%</f>
        <v>111.1</v>
      </c>
      <c r="K19" s="8" t="n">
        <f aca="false">K18*20.2%</f>
        <v>0.28782383419689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933.2</v>
      </c>
      <c r="J21" s="8" t="n">
        <f aca="false">SUM(J18:J20)</f>
        <v>661.1</v>
      </c>
      <c r="K21" s="9" t="n">
        <f aca="false">SUM(K18:K20)</f>
        <v>1.7126943005181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7</v>
      </c>
      <c r="B23" s="7"/>
      <c r="C23" s="7"/>
      <c r="D23" s="7"/>
      <c r="E23" s="7"/>
      <c r="F23" s="7"/>
      <c r="G23" s="7"/>
      <c r="H23" s="7"/>
      <c r="I23" s="8" t="n">
        <f aca="false">0.003*10240*12</f>
        <v>368.64</v>
      </c>
      <c r="J23" s="8" t="n">
        <f aca="false">I23/12</f>
        <v>30.72</v>
      </c>
      <c r="K23" s="8" t="n">
        <f aca="false">J23/G8</f>
        <v>0.079585492227979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74.46528</v>
      </c>
      <c r="J24" s="8" t="n">
        <f aca="false">J23*20.2%</f>
        <v>6.20544</v>
      </c>
      <c r="K24" s="8" t="n">
        <f aca="false">K23*20.2%</f>
        <v>0.016076269430051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43.10528</v>
      </c>
      <c r="J26" s="8" t="n">
        <f aca="false">SUM(J23:J25)</f>
        <v>36.92544</v>
      </c>
      <c r="K26" s="9" t="n">
        <f aca="false">SUM(K23:K25)</f>
        <v>0.095661761658031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21</v>
      </c>
      <c r="B28" s="7"/>
      <c r="C28" s="7"/>
      <c r="D28" s="7"/>
      <c r="E28" s="7"/>
      <c r="F28" s="7"/>
      <c r="G28" s="7"/>
      <c r="H28" s="7"/>
      <c r="I28" s="8" t="n">
        <f aca="false">0.003*10240*12</f>
        <v>368.64</v>
      </c>
      <c r="J28" s="8" t="n">
        <f aca="false">I28/12</f>
        <v>30.72</v>
      </c>
      <c r="K28" s="8" t="n">
        <f aca="false">J28/G8</f>
        <v>0.079585492227979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74.46528</v>
      </c>
      <c r="J29" s="8" t="n">
        <f aca="false">J28*20.2%</f>
        <v>6.20544</v>
      </c>
      <c r="K29" s="8" t="n">
        <f aca="false">K28*20.2%</f>
        <v>0.016076269430051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443.10528</v>
      </c>
      <c r="J31" s="8" t="n">
        <f aca="false">SUM(J28:J30)</f>
        <v>36.92544</v>
      </c>
      <c r="K31" s="9" t="n">
        <f aca="false">SUM(K28:K30)</f>
        <v>0.0956617616580311</v>
      </c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8</v>
      </c>
      <c r="B33" s="7"/>
      <c r="C33" s="7"/>
      <c r="D33" s="7"/>
      <c r="E33" s="7"/>
      <c r="F33" s="7"/>
      <c r="G33" s="7"/>
      <c r="H33" s="7"/>
      <c r="I33" s="6" t="n">
        <f aca="false">G9*1.2*170.4</f>
        <v>4089.6</v>
      </c>
      <c r="J33" s="6" t="n">
        <f aca="false">I33/12</f>
        <v>340.8</v>
      </c>
      <c r="K33" s="9" t="n">
        <f aca="false">J33/G5</f>
        <v>0.88290155440414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22</v>
      </c>
      <c r="B52" s="7"/>
      <c r="C52" s="7"/>
      <c r="D52" s="7"/>
      <c r="E52" s="7"/>
      <c r="F52" s="7"/>
      <c r="G52" s="7"/>
      <c r="H52" s="7"/>
      <c r="I52" s="8" t="n">
        <f aca="false">J52*12</f>
        <v>1713.84</v>
      </c>
      <c r="J52" s="8" t="n">
        <f aca="false">K52*G5</f>
        <v>142.8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f aca="false">J54/G8</f>
        <v>0.0148186528497409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71</v>
      </c>
      <c r="B56" s="7"/>
      <c r="C56" s="7"/>
      <c r="D56" s="7"/>
      <c r="E56" s="7"/>
      <c r="F56" s="7"/>
      <c r="G56" s="7"/>
      <c r="H56" s="7"/>
      <c r="I56" s="6" t="n">
        <f aca="false">7*1.91*12*G9</f>
        <v>3208.8</v>
      </c>
      <c r="J56" s="6" t="n">
        <f aca="false">I56/12</f>
        <v>267.4</v>
      </c>
      <c r="K56" s="8" t="n">
        <f aca="false">J56/G8</f>
        <v>0.69274611398963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416.88</v>
      </c>
      <c r="J58" s="8" t="n">
        <f aca="false">G5*K58</f>
        <v>34.74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77.92</v>
      </c>
      <c r="J60" s="8" t="n">
        <f aca="false">G8*K60</f>
        <v>23.16</v>
      </c>
      <c r="K60" s="9" t="n">
        <v>0.06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264</v>
      </c>
      <c r="J62" s="6" t="n">
        <f aca="false">K62*G8</f>
        <v>77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874.4</v>
      </c>
      <c r="J64" s="6" t="n">
        <f aca="false">K64*G8</f>
        <v>656.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539.36</v>
      </c>
      <c r="J73" s="8" t="n">
        <f aca="false">K73*G5</f>
        <v>378.2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40272.85056</v>
      </c>
      <c r="J74" s="8" t="n">
        <f aca="false">J21+J26+J31+J33+J43+J50+J52+J54+J60+J62+J64+J66+J71+J73+J58+J56</f>
        <v>3356.07088</v>
      </c>
      <c r="K74" s="8" t="n">
        <f aca="false">K21+K26+K31+K33+K43+K50+K52+K54+K60+K62+K64+K66+K71+K73+K58+K56</f>
        <v>8.6944841450777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9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0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0</v>
      </c>
      <c r="G13" s="0" t="n">
        <v>151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5*5500*12</f>
        <v>3300</v>
      </c>
      <c r="J18" s="8" t="n">
        <f aca="false">I18/12</f>
        <v>275</v>
      </c>
      <c r="K18" s="8" t="n">
        <f aca="false">J18/G8</f>
        <v>0.67187881749328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.6</v>
      </c>
      <c r="J19" s="8" t="n">
        <f aca="false">J18*20.2%</f>
        <v>55.55</v>
      </c>
      <c r="K19" s="8" t="n">
        <f aca="false">K18*20.2%</f>
        <v>0.13571952113364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.6</v>
      </c>
      <c r="J21" s="8" t="n">
        <f aca="false">SUM(J18:J20)</f>
        <v>330.55</v>
      </c>
      <c r="K21" s="9" t="n">
        <f aca="false">SUM(K18:K20)</f>
        <v>0.80759833862692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7</v>
      </c>
      <c r="B23" s="7"/>
      <c r="C23" s="7"/>
      <c r="D23" s="7"/>
      <c r="E23" s="7"/>
      <c r="F23" s="7"/>
      <c r="G23" s="7"/>
      <c r="H23" s="7"/>
      <c r="I23" s="8" t="n">
        <f aca="false">0.042*10240*12</f>
        <v>5160.96</v>
      </c>
      <c r="J23" s="8" t="n">
        <f aca="false">I23/12</f>
        <v>430.08</v>
      </c>
      <c r="K23" s="8" t="n">
        <f aca="false">J23/G8</f>
        <v>1.0507696066454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042.51392</v>
      </c>
      <c r="J24" s="8" t="n">
        <f aca="false">J23*20.2%</f>
        <v>86.87616</v>
      </c>
      <c r="K24" s="8" t="n">
        <f aca="false">K23*20.2%</f>
        <v>0.21225546054238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94.696</v>
      </c>
      <c r="J25" s="8" t="n">
        <f aca="false">K25*G8</f>
        <v>24.558</v>
      </c>
      <c r="K25" s="6" t="n">
        <v>0.0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498.16992</v>
      </c>
      <c r="J26" s="8" t="n">
        <f aca="false">SUM(J23:J25)</f>
        <v>541.51416</v>
      </c>
      <c r="K26" s="9" t="n">
        <f aca="false">SUM(K23:K25)</f>
        <v>1.3230250671878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8</v>
      </c>
      <c r="B33" s="7"/>
      <c r="C33" s="7"/>
      <c r="D33" s="7"/>
      <c r="E33" s="7"/>
      <c r="F33" s="7"/>
      <c r="G33" s="7"/>
      <c r="H33" s="7"/>
      <c r="I33" s="6" t="n">
        <f aca="false">G9*1.2*170.4</f>
        <v>4089.6</v>
      </c>
      <c r="J33" s="6" t="n">
        <f aca="false">I33/12</f>
        <v>340.8</v>
      </c>
      <c r="K33" s="9" t="n">
        <f aca="false">J33/G5</f>
        <v>0.832641094551674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9</v>
      </c>
      <c r="B52" s="7"/>
      <c r="C52" s="7"/>
      <c r="D52" s="7"/>
      <c r="E52" s="7"/>
      <c r="F52" s="7"/>
      <c r="G52" s="7"/>
      <c r="H52" s="7"/>
      <c r="I52" s="8" t="n">
        <f aca="false">J52*12</f>
        <v>1817.292</v>
      </c>
      <c r="J52" s="8" t="n">
        <f aca="false">K52*G5</f>
        <v>151.44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0</v>
      </c>
      <c r="B54" s="7"/>
      <c r="C54" s="7"/>
      <c r="D54" s="7"/>
      <c r="E54" s="7"/>
      <c r="F54" s="7"/>
      <c r="G54" s="7"/>
      <c r="H54" s="7"/>
      <c r="I54" s="6" t="n">
        <f aca="false">G10*8.58</f>
        <v>111.54</v>
      </c>
      <c r="J54" s="8" t="n">
        <f aca="false">I54/12</f>
        <v>9.29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71</v>
      </c>
      <c r="B56" s="7"/>
      <c r="C56" s="7"/>
      <c r="D56" s="7"/>
      <c r="E56" s="7"/>
      <c r="F56" s="7"/>
      <c r="G56" s="7"/>
      <c r="H56" s="7"/>
      <c r="I56" s="6" t="n">
        <f aca="false">7*1.91*12*G9</f>
        <v>3208.8</v>
      </c>
      <c r="J56" s="6" t="n">
        <f aca="false">I56/12</f>
        <v>267.4</v>
      </c>
      <c r="K56" s="8" t="n">
        <f aca="false">J56/G8</f>
        <v>0.65331053017346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9.116</v>
      </c>
      <c r="J60" s="8" t="n">
        <f aca="false">G8*K60</f>
        <v>4.09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823.2</v>
      </c>
      <c r="J62" s="6" t="n">
        <f aca="false">K62*G8</f>
        <v>818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349.72</v>
      </c>
      <c r="J64" s="6" t="n">
        <f aca="false">K64*G8</f>
        <v>695.8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813.368</v>
      </c>
      <c r="J73" s="8" t="n">
        <f aca="false">K73*G5</f>
        <v>401.11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42727.40592</v>
      </c>
      <c r="J74" s="8" t="n">
        <f aca="false">J21+J26+J31+J33+J43+J50+J52+J54+J60+J62+J64+J66+J71+J73+J58+J56</f>
        <v>3560.61716</v>
      </c>
      <c r="K74" s="8" t="n">
        <f aca="false">K21+K26+K31+K33+K43+K50+K52+K54+K60+K62+K64+K66+K71+K73+K58+K56</f>
        <v>8.68657503053995</v>
      </c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tru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0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3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280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 t="n">
        <v>0</v>
      </c>
      <c r="J14" s="8" t="n">
        <v>0</v>
      </c>
      <c r="K14" s="8" t="n"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n">
        <f aca="false">I14*20.2%</f>
        <v>0</v>
      </c>
      <c r="J15" s="8" t="n">
        <f aca="false">J14*20.2%</f>
        <v>0</v>
      </c>
      <c r="K15" s="8" t="n">
        <f aca="false">K14*20.2%</f>
        <v>0</v>
      </c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4</v>
      </c>
      <c r="B19" s="7"/>
      <c r="C19" s="7"/>
      <c r="D19" s="7"/>
      <c r="E19" s="7"/>
      <c r="F19" s="7"/>
      <c r="G19" s="7"/>
      <c r="H19" s="7"/>
      <c r="I19" s="8" t="n">
        <f aca="false">0.045*10240*12</f>
        <v>5529.6</v>
      </c>
      <c r="J19" s="8" t="n">
        <f aca="false">I19/12</f>
        <v>460.8</v>
      </c>
      <c r="K19" s="8" t="n">
        <f aca="false">J19/G8</f>
        <v>1.64219529579473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1116.9792</v>
      </c>
      <c r="J20" s="8" t="n">
        <f aca="false">J19*20.2%</f>
        <v>93.0816</v>
      </c>
      <c r="K20" s="8" t="n">
        <f aca="false">K19*20.2%</f>
        <v>0.331723449750534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572.424</v>
      </c>
      <c r="J21" s="8" t="n">
        <f aca="false">K21*G8</f>
        <v>47.702</v>
      </c>
      <c r="K21" s="6" t="n">
        <v>0.17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7219.0032</v>
      </c>
      <c r="J22" s="8" t="n">
        <f aca="false">SUM(J19:J21)</f>
        <v>601.5836</v>
      </c>
      <c r="K22" s="8" t="n">
        <f aca="false">SUM(K19:K21)</f>
        <v>2.14391874554526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8"/>
      <c r="K27" s="8"/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68</v>
      </c>
      <c r="B29" s="7"/>
      <c r="C29" s="7"/>
      <c r="D29" s="7"/>
      <c r="E29" s="7"/>
      <c r="F29" s="7"/>
      <c r="G29" s="7"/>
      <c r="H29" s="7"/>
      <c r="I29" s="6" t="n">
        <f aca="false">G9*1.2*170.4</f>
        <v>4498.56</v>
      </c>
      <c r="J29" s="6" t="n">
        <f aca="false">I29/12</f>
        <v>374.88</v>
      </c>
      <c r="K29" s="8" t="n">
        <f aca="false">J29/G8</f>
        <v>1.335994297933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75</v>
      </c>
      <c r="B48" s="7"/>
      <c r="C48" s="7"/>
      <c r="D48" s="7"/>
      <c r="E48" s="7"/>
      <c r="F48" s="7"/>
      <c r="G48" s="7"/>
      <c r="H48" s="7"/>
      <c r="I48" s="8" t="n">
        <f aca="false">G8*0.37*12</f>
        <v>1245.864</v>
      </c>
      <c r="J48" s="8" t="n">
        <f aca="false">I48/12</f>
        <v>103.822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76</v>
      </c>
      <c r="B50" s="7"/>
      <c r="C50" s="7"/>
      <c r="D50" s="7"/>
      <c r="E50" s="7"/>
      <c r="F50" s="7"/>
      <c r="G50" s="7"/>
      <c r="H50" s="7"/>
      <c r="I50" s="6" t="n">
        <f aca="false">G10*8.58</f>
        <v>102.96</v>
      </c>
      <c r="J50" s="8" t="n">
        <f aca="false">I50/12</f>
        <v>8.58</v>
      </c>
      <c r="K50" s="8" t="n">
        <f aca="false">J50/G8</f>
        <v>0.0305773342836778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71</v>
      </c>
      <c r="B52" s="7"/>
      <c r="C52" s="7"/>
      <c r="D52" s="7"/>
      <c r="E52" s="7"/>
      <c r="F52" s="7"/>
      <c r="G52" s="7"/>
      <c r="H52" s="7"/>
      <c r="I52" s="6" t="n">
        <f aca="false">7*1.91*12*G9</f>
        <v>3529.68</v>
      </c>
      <c r="J52" s="6" t="n">
        <f aca="false">I52/12</f>
        <v>294.14</v>
      </c>
      <c r="K52" s="8" t="n">
        <f aca="false">J52/G8</f>
        <v>1.04825374198147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202.032</v>
      </c>
      <c r="J56" s="8" t="n">
        <f aca="false">G8*K56</f>
        <v>16.836</v>
      </c>
      <c r="K56" s="8" t="n">
        <v>0.06</v>
      </c>
    </row>
    <row r="57" customFormat="false" ht="12.75" hidden="false" customHeight="false" outlineLevel="0" collapsed="false">
      <c r="A57" s="10" t="s">
        <v>78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6734.4</v>
      </c>
      <c r="J58" s="6" t="n">
        <f aca="false">K58*G8</f>
        <v>561.2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5724.24</v>
      </c>
      <c r="J60" s="6" t="n">
        <f aca="false">K60*G8</f>
        <v>477.02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79</v>
      </c>
      <c r="B63" s="10"/>
      <c r="C63" s="10"/>
      <c r="D63" s="10"/>
      <c r="E63" s="10"/>
      <c r="F63" s="10"/>
      <c r="G63" s="10"/>
      <c r="H63" s="10"/>
      <c r="I63" s="8" t="n">
        <f aca="false">J63*12</f>
        <v>3299.856</v>
      </c>
      <c r="J63" s="8" t="n">
        <f aca="false">K63*G5</f>
        <v>274.988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0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</f>
        <v>29256.7392</v>
      </c>
      <c r="J65" s="8" t="n">
        <f aca="false">J17+J22+J27+J29+J39+J46+J48+J50+J52+J56+J58+J60+J62</f>
        <v>2438.0616</v>
      </c>
      <c r="K65" s="8" t="n">
        <f aca="false">K17+K22+K27+K29+K39+K46+K48+K50+K52+K56+K58+K60+K62+K31</f>
        <v>8.68874411974341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1</v>
      </c>
      <c r="D68" s="0" t="s">
        <v>82</v>
      </c>
      <c r="H68" s="0" t="s">
        <v>83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1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5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1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5</v>
      </c>
      <c r="B18" s="7"/>
      <c r="C18" s="7"/>
      <c r="D18" s="7"/>
      <c r="E18" s="7"/>
      <c r="F18" s="7"/>
      <c r="G18" s="7"/>
      <c r="H18" s="7"/>
      <c r="I18" s="8" t="n">
        <f aca="false">0.04*5500*12</f>
        <v>2640</v>
      </c>
      <c r="J18" s="8" t="n">
        <f aca="false">I18/12</f>
        <v>220</v>
      </c>
      <c r="K18" s="8" t="n">
        <f aca="false">J18/G8</f>
        <v>1.4540647719762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33.28</v>
      </c>
      <c r="J19" s="8" t="n">
        <f aca="false">J18*20.2%</f>
        <v>44.44</v>
      </c>
      <c r="K19" s="8" t="n">
        <f aca="false">K18*20.2%</f>
        <v>0.29372108393919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173.28</v>
      </c>
      <c r="J21" s="8" t="n">
        <f aca="false">SUM(J18:J20)</f>
        <v>264.44</v>
      </c>
      <c r="K21" s="9" t="n">
        <f aca="false">SUM(K18:K20)</f>
        <v>1.747785855915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8" t="n">
        <f aca="false">0.014*10240*12</f>
        <v>1720.32</v>
      </c>
      <c r="J23" s="8" t="n">
        <f aca="false">I23/12</f>
        <v>143.36</v>
      </c>
      <c r="K23" s="8" t="n">
        <f aca="false">J23/G8</f>
        <v>0.94752148050231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47.50464</v>
      </c>
      <c r="J24" s="8" t="n">
        <f aca="false">J23*20.2%</f>
        <v>28.95872</v>
      </c>
      <c r="K24" s="8" t="n">
        <f aca="false">K23*20.2%</f>
        <v>0.19139933906146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2.624</v>
      </c>
      <c r="J25" s="8" t="n">
        <f aca="false">K25*G8</f>
        <v>6.052</v>
      </c>
      <c r="K25" s="6" t="n">
        <v>0.0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140.44864</v>
      </c>
      <c r="J26" s="8" t="n">
        <f aca="false">SUM(J23:J25)</f>
        <v>178.37072</v>
      </c>
      <c r="K26" s="9" t="n">
        <f aca="false">SUM(K23:K25)</f>
        <v>1.1789208195637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87</v>
      </c>
      <c r="B33" s="7"/>
      <c r="C33" s="7"/>
      <c r="D33" s="7"/>
      <c r="E33" s="7"/>
      <c r="F33" s="7"/>
      <c r="G33" s="7"/>
      <c r="H33" s="7"/>
      <c r="I33" s="6" t="n">
        <f aca="false">G9*1.2*170.4</f>
        <v>613.44</v>
      </c>
      <c r="J33" s="6" t="n">
        <f aca="false">I33/12</f>
        <v>51.12</v>
      </c>
      <c r="K33" s="9" t="n">
        <f aca="false">J33/G5</f>
        <v>0.337871777924653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88</v>
      </c>
      <c r="B52" s="7"/>
      <c r="C52" s="7"/>
      <c r="D52" s="7"/>
      <c r="E52" s="7"/>
      <c r="F52" s="7"/>
      <c r="G52" s="7"/>
      <c r="H52" s="7"/>
      <c r="I52" s="8" t="n">
        <f aca="false">J52*12</f>
        <v>671.772</v>
      </c>
      <c r="J52" s="8" t="n">
        <f aca="false">K52*G5</f>
        <v>55.98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0</v>
      </c>
      <c r="B56" s="7"/>
      <c r="C56" s="7"/>
      <c r="D56" s="7"/>
      <c r="E56" s="7"/>
      <c r="F56" s="7"/>
      <c r="G56" s="7"/>
      <c r="H56" s="7"/>
      <c r="I56" s="6" t="n">
        <f aca="false">7*1.91*12*G9</f>
        <v>481.32</v>
      </c>
      <c r="J56" s="6" t="n">
        <f aca="false">I56/12</f>
        <v>40.11</v>
      </c>
      <c r="K56" s="8" t="n">
        <f aca="false">J56/G8</f>
        <v>0.26510244547257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163.404</v>
      </c>
      <c r="J58" s="8" t="n">
        <f aca="false">G5*K58</f>
        <v>13.617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.156</v>
      </c>
      <c r="J60" s="8" t="n">
        <f aca="false">G8*K60</f>
        <v>1.51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631.2</v>
      </c>
      <c r="J62" s="6" t="n">
        <f aca="false">K62*G8</f>
        <v>302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086.52</v>
      </c>
      <c r="J64" s="6" t="n">
        <f aca="false">K64*G8</f>
        <v>257.2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1779.288</v>
      </c>
      <c r="J73" s="8" t="n">
        <f aca="false">K73*G5</f>
        <v>148.27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15793.14864</v>
      </c>
      <c r="J74" s="8" t="n">
        <f aca="false">J21+J26+J33+J35+J52+J54+J56+J58+J60+J62+J64+J66+J73</f>
        <v>1316.09572</v>
      </c>
      <c r="K74" s="8" t="n">
        <f aca="false">K21+K26+K33+K35+K52+K54+K56+K58+K60+K62+K64+K66+K73</f>
        <v>8.689680898876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0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30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7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5*5500*12</f>
        <v>3300</v>
      </c>
      <c r="J18" s="8" t="n">
        <f aca="false">I18/12</f>
        <v>275</v>
      </c>
      <c r="K18" s="8" t="n">
        <f aca="false">J18/G8</f>
        <v>1.1920242739488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.6</v>
      </c>
      <c r="J19" s="8" t="n">
        <f aca="false">J18*20.2%</f>
        <v>55.55</v>
      </c>
      <c r="K19" s="8" t="n">
        <f aca="false">K18*20.2%</f>
        <v>0.24078890333766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.6</v>
      </c>
      <c r="J21" s="8" t="n">
        <f aca="false">SUM(J18:J20)</f>
        <v>330.55</v>
      </c>
      <c r="K21" s="9" t="n">
        <f aca="false">SUM(K18:K20)</f>
        <v>1.4328131772865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2</v>
      </c>
      <c r="B23" s="7"/>
      <c r="C23" s="7"/>
      <c r="D23" s="7"/>
      <c r="E23" s="7"/>
      <c r="F23" s="7"/>
      <c r="G23" s="7"/>
      <c r="H23" s="7"/>
      <c r="I23" s="8" t="n">
        <f aca="false">0.002*10240*12</f>
        <v>245.76</v>
      </c>
      <c r="J23" s="8" t="n">
        <f aca="false">I23/12</f>
        <v>20.48</v>
      </c>
      <c r="K23" s="8" t="n">
        <f aca="false">J23/G8</f>
        <v>0.088773298656263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49.64352</v>
      </c>
      <c r="J24" s="8" t="n">
        <f aca="false">J23*20.2%</f>
        <v>4.13696</v>
      </c>
      <c r="K24" s="8" t="n">
        <f aca="false">K23*20.2%</f>
        <v>0.017932206328565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7.684</v>
      </c>
      <c r="J25" s="8" t="n">
        <f aca="false">K25*G8</f>
        <v>2.307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23.08752</v>
      </c>
      <c r="J26" s="8" t="n">
        <f aca="false">SUM(J23:J25)</f>
        <v>26.92396</v>
      </c>
      <c r="K26" s="9" t="n">
        <f aca="false">SUM(K23:K25)</f>
        <v>0.11670550498482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3</v>
      </c>
      <c r="B33" s="7"/>
      <c r="C33" s="7"/>
      <c r="D33" s="7"/>
      <c r="E33" s="7"/>
      <c r="F33" s="7"/>
      <c r="G33" s="7"/>
      <c r="H33" s="7"/>
      <c r="I33" s="6" t="n">
        <f aca="false">G9*1.2*170.4</f>
        <v>3067.2</v>
      </c>
      <c r="J33" s="6" t="n">
        <f aca="false">I33/12</f>
        <v>255.6</v>
      </c>
      <c r="K33" s="9" t="n">
        <f aca="false">J33/G5</f>
        <v>1.1079323797139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94</v>
      </c>
      <c r="B52" s="7"/>
      <c r="C52" s="7"/>
      <c r="D52" s="7"/>
      <c r="E52" s="7"/>
      <c r="F52" s="7"/>
      <c r="G52" s="7"/>
      <c r="H52" s="7"/>
      <c r="I52" s="8" t="n">
        <f aca="false">J52*12</f>
        <v>1024.308</v>
      </c>
      <c r="J52" s="8" t="n">
        <f aca="false">K52*G5</f>
        <v>85.35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57</v>
      </c>
      <c r="B54" s="7"/>
      <c r="C54" s="7"/>
      <c r="D54" s="7"/>
      <c r="E54" s="7"/>
      <c r="F54" s="7"/>
      <c r="G54" s="7"/>
      <c r="H54" s="7"/>
      <c r="I54" s="6" t="n">
        <f aca="false">G10*8.58</f>
        <v>51.48</v>
      </c>
      <c r="J54" s="8" t="n">
        <f aca="false">I54/12</f>
        <v>4.29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5</v>
      </c>
      <c r="B56" s="7"/>
      <c r="C56" s="7"/>
      <c r="D56" s="7"/>
      <c r="E56" s="7"/>
      <c r="F56" s="7"/>
      <c r="G56" s="7"/>
      <c r="H56" s="7"/>
      <c r="I56" s="6" t="n">
        <f aca="false">7*1.91*12*G9</f>
        <v>2406.6</v>
      </c>
      <c r="J56" s="6" t="n">
        <f aca="false">I56/12</f>
        <v>200.55</v>
      </c>
      <c r="K56" s="8" t="n">
        <f aca="false">J56/G8</f>
        <v>0.86931079323797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249.156</v>
      </c>
      <c r="J58" s="8" t="n">
        <f aca="false">G5*K58</f>
        <v>20.763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7.684</v>
      </c>
      <c r="J60" s="8" t="n">
        <f aca="false">G8*K60</f>
        <v>2.30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536.8</v>
      </c>
      <c r="J62" s="6" t="n">
        <f aca="false">K62*G8</f>
        <v>461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706.28</v>
      </c>
      <c r="J64" s="6" t="n">
        <f aca="false">K64*G8</f>
        <v>392.1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713.032</v>
      </c>
      <c r="J73" s="8" t="n">
        <f aca="false">K73*G5</f>
        <v>226.08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3+I35+I52+I54+I56+I58+I60+I62+I64+I66+I73</f>
        <v>24072.22752</v>
      </c>
      <c r="J74" s="8" t="n">
        <f aca="false">J21+J26+J33+J35+J52+J54+J56+J58+J60+J62+J64+J66+J73</f>
        <v>2006.01896</v>
      </c>
      <c r="K74" s="8" t="n">
        <f aca="false">K21+K26+K33+K35+K52+K54+K56+K58+K60+K62+K64+K66+K73</f>
        <v>8.6867618552232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9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3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69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 t="n">
        <f aca="false">I14*34.2%</f>
        <v>0</v>
      </c>
      <c r="J15" s="8" t="n">
        <f aca="false">J14*34.2%</f>
        <v>0</v>
      </c>
      <c r="K15" s="8" t="n">
        <f aca="false">K14*34.2%</f>
        <v>0</v>
      </c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97</v>
      </c>
      <c r="B19" s="7"/>
      <c r="C19" s="7"/>
      <c r="D19" s="7"/>
      <c r="E19" s="7"/>
      <c r="F19" s="7"/>
      <c r="G19" s="7"/>
      <c r="H19" s="7"/>
      <c r="I19" s="8" t="n">
        <f aca="false">0.005*10240*12</f>
        <v>614.4</v>
      </c>
      <c r="J19" s="8" t="n">
        <f aca="false">I19/12</f>
        <v>51.2</v>
      </c>
      <c r="K19" s="8" t="n">
        <f aca="false">J19/G8</f>
        <v>0.74095513748191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124.1088</v>
      </c>
      <c r="J20" s="8" t="n">
        <f aca="false">J19*20.2%</f>
        <v>10.3424</v>
      </c>
      <c r="K20" s="8" t="n">
        <f aca="false">K19*20.2%</f>
        <v>0.149672937771346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24.876</v>
      </c>
      <c r="J21" s="8" t="n">
        <f aca="false">K21*G8</f>
        <v>2.073</v>
      </c>
      <c r="K21" s="6" t="n">
        <v>0.03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763.3848</v>
      </c>
      <c r="J22" s="8" t="n">
        <f aca="false">SUM(J19:J21)</f>
        <v>63.6154</v>
      </c>
      <c r="K22" s="8" t="n">
        <f aca="false">SUM(K19:K21)</f>
        <v>0.920628075253256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8"/>
      <c r="K27" s="8"/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98</v>
      </c>
      <c r="B29" s="7"/>
      <c r="C29" s="7"/>
      <c r="D29" s="7"/>
      <c r="E29" s="7"/>
      <c r="F29" s="7"/>
      <c r="G29" s="7"/>
      <c r="H29" s="7"/>
      <c r="I29" s="6" t="n">
        <f aca="false">G9*1.2*170.4</f>
        <v>1226.88</v>
      </c>
      <c r="J29" s="6" t="n">
        <f aca="false">I29/12</f>
        <v>102.24</v>
      </c>
      <c r="K29" s="8" t="n">
        <f aca="false">J29/G8</f>
        <v>1.47959479015919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99</v>
      </c>
      <c r="B48" s="7"/>
      <c r="C48" s="7"/>
      <c r="D48" s="7"/>
      <c r="E48" s="7"/>
      <c r="F48" s="7"/>
      <c r="G48" s="7"/>
      <c r="H48" s="7"/>
      <c r="I48" s="8" t="n">
        <f aca="false">G8*0.37*12</f>
        <v>306.804</v>
      </c>
      <c r="J48" s="8" t="n">
        <f aca="false">I48/12</f>
        <v>25.567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00</v>
      </c>
      <c r="B50" s="7"/>
      <c r="C50" s="7"/>
      <c r="D50" s="7"/>
      <c r="E50" s="7"/>
      <c r="F50" s="7"/>
      <c r="G50" s="7"/>
      <c r="H50" s="7"/>
      <c r="I50" s="6" t="n">
        <f aca="false">G10*8.58</f>
        <v>17.16</v>
      </c>
      <c r="J50" s="8" t="n">
        <f aca="false">I50/12</f>
        <v>1.43</v>
      </c>
      <c r="K50" s="8" t="n">
        <f aca="false">J50/G8</f>
        <v>0.0206946454413893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101</v>
      </c>
      <c r="B52" s="7"/>
      <c r="C52" s="7"/>
      <c r="D52" s="7"/>
      <c r="E52" s="7"/>
      <c r="F52" s="7"/>
      <c r="G52" s="7"/>
      <c r="H52" s="7"/>
      <c r="I52" s="6" t="n">
        <f aca="false">7*1.91*12*G9</f>
        <v>962.64</v>
      </c>
      <c r="J52" s="6" t="n">
        <f aca="false">I52/12</f>
        <v>80.22</v>
      </c>
      <c r="K52" s="8" t="n">
        <f aca="false">J52/G8</f>
        <v>1.16092619392185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77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49.752</v>
      </c>
      <c r="J56" s="8" t="n">
        <f aca="false">G8*K56</f>
        <v>4.146</v>
      </c>
      <c r="K56" s="8" t="n">
        <v>0.06</v>
      </c>
    </row>
    <row r="57" customFormat="false" ht="12.75" hidden="false" customHeight="false" outlineLevel="0" collapsed="false">
      <c r="A57" s="10" t="s">
        <v>78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1658.4</v>
      </c>
      <c r="J58" s="6" t="n">
        <f aca="false">K58*G8</f>
        <v>138.2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1409.64</v>
      </c>
      <c r="J60" s="6" t="n">
        <f aca="false">K60*G8</f>
        <v>117.47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79</v>
      </c>
      <c r="B63" s="10"/>
      <c r="C63" s="10"/>
      <c r="D63" s="10"/>
      <c r="E63" s="10"/>
      <c r="F63" s="10"/>
      <c r="G63" s="10"/>
      <c r="H63" s="10"/>
      <c r="I63" s="8" t="n">
        <f aca="false">J63*12</f>
        <v>812.616</v>
      </c>
      <c r="J63" s="8" t="n">
        <f aca="false">K63*G5</f>
        <v>67.718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0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+I31+I63</f>
        <v>7207.2768</v>
      </c>
      <c r="J65" s="8" t="n">
        <f aca="false">J17+J22+J27+J29+J39+J46+J48+J50+J52+J56+J58+J60+J62+J31+J63</f>
        <v>600.6064</v>
      </c>
      <c r="K65" s="8" t="n">
        <f aca="false">K17+K22+K27+K29+K39+K46+K48+K50+K52+K56+K58+K60+K62+K31+K63</f>
        <v>8.69184370477569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1</v>
      </c>
      <c r="E68" s="0" t="s">
        <v>82</v>
      </c>
      <c r="H68" s="0" t="s">
        <v>83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7.1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77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 t="n"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0.0029*10240*12</f>
        <v>356.352</v>
      </c>
      <c r="J23" s="8" t="n">
        <f aca="false">I23/12</f>
        <v>29.696</v>
      </c>
      <c r="K23" s="8" t="n">
        <f aca="false">J23/G8</f>
        <v>0.38516212710765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71.983104</v>
      </c>
      <c r="J24" s="8" t="n">
        <f aca="false">J23*20.2%</f>
        <v>5.998592</v>
      </c>
      <c r="K24" s="8" t="n">
        <f aca="false">K23*20.2%</f>
        <v>0.077802749675745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28.335104</v>
      </c>
      <c r="J26" s="8" t="n">
        <f aca="false">SUM(J23:J25)</f>
        <v>35.694592</v>
      </c>
      <c r="K26" s="9" t="n">
        <f aca="false">SUM(K23:K25)</f>
        <v>0.46296487678339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4</v>
      </c>
      <c r="B33" s="7"/>
      <c r="C33" s="7"/>
      <c r="D33" s="7"/>
      <c r="E33" s="7"/>
      <c r="F33" s="7"/>
      <c r="G33" s="7"/>
      <c r="H33" s="7"/>
      <c r="I33" s="6" t="n">
        <f aca="false">G9*1.2*170.4</f>
        <v>1635.84</v>
      </c>
      <c r="J33" s="6" t="n">
        <f aca="false">I33/12</f>
        <v>136.32</v>
      </c>
      <c r="K33" s="9" t="n">
        <f aca="false">J33/G5</f>
        <v>1.7680933852140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5</v>
      </c>
      <c r="B52" s="7"/>
      <c r="C52" s="7"/>
      <c r="D52" s="7"/>
      <c r="E52" s="7"/>
      <c r="F52" s="7"/>
      <c r="G52" s="7"/>
      <c r="H52" s="7"/>
      <c r="I52" s="8" t="n">
        <f aca="false">J52*12</f>
        <v>342.324</v>
      </c>
      <c r="J52" s="8" t="n">
        <f aca="false">K52*G5</f>
        <v>28.527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89</v>
      </c>
      <c r="B54" s="7"/>
      <c r="C54" s="7"/>
      <c r="D54" s="7"/>
      <c r="E54" s="7"/>
      <c r="F54" s="7"/>
      <c r="G54" s="7"/>
      <c r="H54" s="7"/>
      <c r="I54" s="6" t="n">
        <f aca="false">G10*8.58</f>
        <v>17.16</v>
      </c>
      <c r="J54" s="8" t="n">
        <f aca="false">I54/12</f>
        <v>1.43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6</v>
      </c>
      <c r="B56" s="7"/>
      <c r="C56" s="7"/>
      <c r="D56" s="7"/>
      <c r="E56" s="7"/>
      <c r="F56" s="7"/>
      <c r="G56" s="7"/>
      <c r="H56" s="7"/>
      <c r="I56" s="6" t="n">
        <f aca="false">7*1.91*12*G9</f>
        <v>1283.52</v>
      </c>
      <c r="J56" s="6" t="n">
        <f aca="false">I56/12</f>
        <v>106.96</v>
      </c>
      <c r="K56" s="8" t="n">
        <f aca="false">J56/G8</f>
        <v>1.3872892347600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9.252</v>
      </c>
      <c r="J60" s="8" t="n">
        <f aca="false">G8*K60</f>
        <v>0.771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850.4</v>
      </c>
      <c r="J62" s="6" t="n">
        <f aca="false">K62*G8</f>
        <v>154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572.84</v>
      </c>
      <c r="J64" s="6" t="n">
        <f aca="false">K64*G8</f>
        <v>131.07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906.696</v>
      </c>
      <c r="J73" s="8" t="n">
        <f aca="false">K73*G5</f>
        <v>75.55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8046.367104</v>
      </c>
      <c r="J74" s="8" t="n">
        <f aca="false">J21+J26+J31+J33+J43+J50+J52+J54+J60+J62+J64+J66+J71+J73+J58+J56</f>
        <v>670.530592</v>
      </c>
      <c r="K74" s="8" t="n">
        <f aca="false">K21+K26+K31+K33+K43+K50+K52+K54+K60+K62+K64+K66+K71+K73+K58+K56</f>
        <v>8.68834749675746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3-01T05:16:09Z</cp:lastPrinted>
  <dcterms:modified xsi:type="dcterms:W3CDTF">2012-03-01T05:17:23Z</dcterms:modified>
  <cp:revision>0</cp:revision>
  <dc:subject/>
  <dc:title/>
</cp:coreProperties>
</file>