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4"/>
  </bookViews>
  <sheets>
    <sheet name="чел7" sheetId="1" state="visible" r:id="rId2"/>
    <sheet name="чел5" sheetId="2" state="visible" r:id="rId3"/>
    <sheet name="чел3" sheetId="3" state="visible" r:id="rId4"/>
    <sheet name="цех,1" sheetId="4" state="visible" r:id="rId5"/>
    <sheet name="5 июля,2" sheetId="5" state="visible" r:id="rId6"/>
    <sheet name="лен37а" sheetId="6" state="visible" r:id="rId7"/>
    <sheet name="лен37" sheetId="7" state="visible" r:id="rId8"/>
    <sheet name="лен35" sheetId="8" state="visible" r:id="rId9"/>
    <sheet name="лен33" sheetId="9" state="visible" r:id="rId10"/>
    <sheet name="лен31" sheetId="10" state="visible" r:id="rId11"/>
    <sheet name="лен29а" sheetId="11" state="visible" r:id="rId12"/>
    <sheet name="лен29" sheetId="12" state="visible" r:id="rId13"/>
    <sheet name="лен27" sheetId="13" state="visible" r:id="rId14"/>
    <sheet name="лен25" sheetId="14" state="visible" r:id="rId15"/>
    <sheet name="лен23" sheetId="15" state="visible" r:id="rId16"/>
    <sheet name="кос9а" sheetId="16" state="visible" r:id="rId17"/>
    <sheet name="кос9" sheetId="17" state="visible" r:id="rId18"/>
    <sheet name="кос7а" sheetId="18" state="visible" r:id="rId19"/>
    <sheet name="кос7" sheetId="19" state="visible" r:id="rId20"/>
    <sheet name="кос5а" sheetId="20" state="visible" r:id="rId21"/>
    <sheet name="кос5" sheetId="21" state="visible" r:id="rId22"/>
    <sheet name="кор3а" sheetId="22" state="visible" r:id="rId23"/>
    <sheet name="кор3" sheetId="23" state="visible" r:id="rId24"/>
    <sheet name="кос11" sheetId="24" state="visible" r:id="rId25"/>
    <sheet name="кос1" sheetId="25" state="visible" r:id="rId26"/>
    <sheet name="марк54" sheetId="26" state="visible" r:id="rId27"/>
    <sheet name="марк50б" sheetId="27" state="visible" r:id="rId28"/>
    <sheet name="марк50а" sheetId="28" state="visible" r:id="rId29"/>
    <sheet name="марк50" sheetId="29" state="visible" r:id="rId30"/>
    <sheet name="кир50" sheetId="30" state="visible" r:id="rId31"/>
    <sheet name="кир46,2" sheetId="31" state="visible" r:id="rId32"/>
    <sheet name="кир46,1" sheetId="32" state="visible" r:id="rId33"/>
    <sheet name="кир36" sheetId="33" state="visible" r:id="rId34"/>
    <sheet name="Бол,7" sheetId="34" state="visible" r:id="rId35"/>
    <sheet name="Бол,3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241">
  <si>
    <t xml:space="preserve">Смета расходов на содержание многоквартиного дома, расположенного по адресу</t>
  </si>
  <si>
    <t xml:space="preserve">ул.Челябинская,7</t>
  </si>
  <si>
    <t xml:space="preserve">на 2012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0,24ст. * 5500 т.руб. *12 мес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0,26 ст. * 10240 т.руб. *12 мес.</t>
  </si>
  <si>
    <t xml:space="preserve">3.Обслуживание внутридомового электрооборудования</t>
  </si>
  <si>
    <t xml:space="preserve">з/плата 0,03 ст. * 8305 т.руб. *12 мес.</t>
  </si>
  <si>
    <t xml:space="preserve">4.Вывоз и утилизация твердых бытовых отходов</t>
  </si>
  <si>
    <t xml:space="preserve"> 65чел.*1,2 куб./чел. * 170,4 руб./куб.м</t>
  </si>
  <si>
    <t xml:space="preserve"> </t>
  </si>
  <si>
    <t xml:space="preserve">6.Обслуживание узла учета потребления тепловой энергии</t>
  </si>
  <si>
    <t xml:space="preserve">обслуживание приборов учета тепловой энергии 2268,18 руб*48узлов/145516,7кв.м</t>
  </si>
  <si>
    <t xml:space="preserve">поверка приборов учета (1 раз в год) 25000руб*48узлов/48мес./145516,7кв.м</t>
  </si>
  <si>
    <t xml:space="preserve">расходы на реновацию 140000т.р./144мес./145516,7кв.м*48узлов</t>
  </si>
  <si>
    <t xml:space="preserve">материалы 10% на кап.ремонт от реновации</t>
  </si>
  <si>
    <t xml:space="preserve">транспортные расходы 100000руб/12мес/145516,7кв.м</t>
  </si>
  <si>
    <t xml:space="preserve">потребление электроэнергии узлом учета 0,5квт/ч*24ч*30дн*1,91руб/145516,7кв.м</t>
  </si>
  <si>
    <t xml:space="preserve">итого</t>
  </si>
  <si>
    <t xml:space="preserve">7.Обслуживание узла учета потребления ГВС</t>
  </si>
  <si>
    <t xml:space="preserve">обслуживание приборов учета тепловой энергии 850,60 руб*44узлов/135368,3кв.м</t>
  </si>
  <si>
    <t xml:space="preserve">поверка приборов учета (1 раз в 4 года) 25000руб*44узлов/48мес./135368,3кв.м</t>
  </si>
  <si>
    <t xml:space="preserve">расходы на реновацию 80000руб/144мес/135368,3кв.м*44узла</t>
  </si>
  <si>
    <t xml:space="preserve">транспортные расходы 50000руб/12мес/135368,3кв.м</t>
  </si>
  <si>
    <t xml:space="preserve">8.Аварийное обслуживание инженерных систем</t>
  </si>
  <si>
    <t xml:space="preserve">1275,6кв.м*0,37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28 кв.* 8,58руб/ед. * 1 раз в год</t>
  </si>
  <si>
    <t xml:space="preserve">10.Техническое обслуживание внутридомового газового оборудования (ВДГО)</t>
  </si>
  <si>
    <t xml:space="preserve">11.Дератизация и дезинсекция подвалов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борка лестничных клеток</t>
  </si>
  <si>
    <t xml:space="preserve">16.Услуги ЖСЦ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Челябинская,5</t>
  </si>
  <si>
    <t xml:space="preserve">з/плата 0,23ст. * 5500 т.руб. *12 мес.</t>
  </si>
  <si>
    <t xml:space="preserve"> 60чел.*1,2 куб./чел. * 170,4 руб./куб.м</t>
  </si>
  <si>
    <t xml:space="preserve">1305,6кв.м*0,37 руб/кв.м*12 мес</t>
  </si>
  <si>
    <t xml:space="preserve">ул.Челябинская,3</t>
  </si>
  <si>
    <t xml:space="preserve"> 66чел.*1,2 куб./чел. * 170,4 руб./куб.м</t>
  </si>
  <si>
    <t xml:space="preserve">1295,8кв.м*0,37 руб/кв.м*12 мес</t>
  </si>
  <si>
    <t xml:space="preserve">ул.Цеховая,1</t>
  </si>
  <si>
    <t xml:space="preserve">з/плата 0,28/ст. * 5500 т.руб. *12 мес.</t>
  </si>
  <si>
    <t xml:space="preserve">з/плата 0,64 ст. * 10240 т.руб. *12 мес.</t>
  </si>
  <si>
    <t xml:space="preserve">з/плата 0,09 ст. * 8305 т.руб. *12 мес.</t>
  </si>
  <si>
    <t xml:space="preserve"> 160чел.*1,2 куб./чел. * 170,4 руб./куб.м</t>
  </si>
  <si>
    <t xml:space="preserve">3205,6кв.м*0,37 руб/кв.м*12 мес</t>
  </si>
  <si>
    <t xml:space="preserve">62 кв.* 8,58руб/ед. * 1 раз в год</t>
  </si>
  <si>
    <t xml:space="preserve">ул.5 Июля,2</t>
  </si>
  <si>
    <t xml:space="preserve">з/плата 0,30 ст. * 5500 т.руб. *12 мес.</t>
  </si>
  <si>
    <t xml:space="preserve">з/плата 0,81 ст. * 10240 т.руб. *12 мес.</t>
  </si>
  <si>
    <t xml:space="preserve">з/плата 0,11 ст. * 8305 т.руб. *12 мес.</t>
  </si>
  <si>
    <t xml:space="preserve">205 чел.*1,2 куб./чел. * 170,4 руб./куб.м</t>
  </si>
  <si>
    <t xml:space="preserve">4036,2кв.м*0,37 руб/кв.м*12 мес</t>
  </si>
  <si>
    <t xml:space="preserve">65 кв.* 8,58руб/ед. * 1 раз в год</t>
  </si>
  <si>
    <t xml:space="preserve">ул.Ленина,37а</t>
  </si>
  <si>
    <t xml:space="preserve">з/плата 0,36 ст. * 5500 т.руб. *12 мес.</t>
  </si>
  <si>
    <t xml:space="preserve">з/плата 0,67 ст. * 10240 т.руб. *12 мес.</t>
  </si>
  <si>
    <t xml:space="preserve">153 чел.*1,2 куб./чел. * 170,4 руб./куб.м</t>
  </si>
  <si>
    <t xml:space="preserve">3324,5кв.м*0,37 руб/кв.м*12 мес</t>
  </si>
  <si>
    <t xml:space="preserve">70 кв.* 8,58руб/ед. * 1 раз в год</t>
  </si>
  <si>
    <t xml:space="preserve">ул.Ленина,37</t>
  </si>
  <si>
    <t xml:space="preserve">з/плата 0,60 ст. * 5500 т.руб. *12 мес.</t>
  </si>
  <si>
    <t xml:space="preserve">з/плата 0,63 ст. * 10240 т.руб. *12 мес.</t>
  </si>
  <si>
    <t xml:space="preserve">з/плата 0,08 ст. * 8305 т.руб. *12 мес.</t>
  </si>
  <si>
    <t xml:space="preserve">133 чел.*1,2 куб./чел. * 170,4 руб./куб.м</t>
  </si>
  <si>
    <t xml:space="preserve">3047кв.м*0,37 руб/кв.м*12 мес</t>
  </si>
  <si>
    <t xml:space="preserve">ул.Ленина,35</t>
  </si>
  <si>
    <t xml:space="preserve">з/плата 0,57 ст. * 5500 т.руб. *12 мес.</t>
  </si>
  <si>
    <t xml:space="preserve">з/плата 0,61 ст. * 10240 т.руб. *12 мес.</t>
  </si>
  <si>
    <t xml:space="preserve">ул.Ленина,33</t>
  </si>
  <si>
    <t xml:space="preserve">з/плата 1,3 ст. * 5500 т.руб. *12 мес.</t>
  </si>
  <si>
    <t xml:space="preserve">з/плата 1,2 ст. * 10240 т.руб. *12 мес.</t>
  </si>
  <si>
    <t xml:space="preserve">з/плата 0,16 ст. * 8305 т.руб. *12 мес.</t>
  </si>
  <si>
    <t xml:space="preserve">260 чел.*1,2 куб./чел. * 170,4 руб./куб.м</t>
  </si>
  <si>
    <t xml:space="preserve">5998,7кв.м*0,37 руб/кв.м*12 мес</t>
  </si>
  <si>
    <t xml:space="preserve">129 кв.* 8,58руб/ед. * 1 раз в год</t>
  </si>
  <si>
    <t xml:space="preserve">ул.Ленина,31</t>
  </si>
  <si>
    <t xml:space="preserve">з/плата 0,97 ст. * 5500 т.руб. *12 мес.</t>
  </si>
  <si>
    <t xml:space="preserve">з/плата 1,03 ст. * 10240 т.руб. *12 мес.</t>
  </si>
  <si>
    <t xml:space="preserve">з/плата 0,14 ст. * 8305 т.руб. *12 мес.</t>
  </si>
  <si>
    <t xml:space="preserve">228 чел.*1,2 куб./чел. * 170,4 руб./куб.м</t>
  </si>
  <si>
    <t xml:space="preserve">5118,2кв.м*0,37 руб/кв.м*12 мес</t>
  </si>
  <si>
    <t xml:space="preserve">110 кв.* 8,58руб/ед. * 1 раз в год</t>
  </si>
  <si>
    <t xml:space="preserve">ул.Ленина,29а</t>
  </si>
  <si>
    <t xml:space="preserve">з/плата 0,86 ст. * 5500 т.руб. *12 мес.</t>
  </si>
  <si>
    <t xml:space="preserve">з/плата 0,96 ст. * 10240 т.руб. *12 мес.</t>
  </si>
  <si>
    <t xml:space="preserve">з/плата 0,13 ст. * 8305 т.руб. *12 мес.</t>
  </si>
  <si>
    <t xml:space="preserve">270 чел.*1,2 куб./чел. * 170,4 руб./куб.м</t>
  </si>
  <si>
    <t xml:space="preserve">4766,9кв.м*0,37 руб/кв.м*12 мес</t>
  </si>
  <si>
    <t xml:space="preserve">ул.Ленина,29</t>
  </si>
  <si>
    <t xml:space="preserve">з/плата 0,45 ст. * 5500 т.руб. *12 мес.</t>
  </si>
  <si>
    <t xml:space="preserve">з/плата 0,66 ст. * 10240 т.руб. *12 мес.</t>
  </si>
  <si>
    <t xml:space="preserve">151 чел.*1,2 куб./чел. * 170,4 руб./куб.м</t>
  </si>
  <si>
    <t xml:space="preserve">3311,6кв.м*0,37 руб/кв.м*12 мес</t>
  </si>
  <si>
    <t xml:space="preserve">85 кв.* 8,58руб/ед. * 1 раз в год</t>
  </si>
  <si>
    <t xml:space="preserve">ул.Ленина,27</t>
  </si>
  <si>
    <t xml:space="preserve">з/плата 1,04 ст. * 5500 т.руб. *12 мес.</t>
  </si>
  <si>
    <t xml:space="preserve">141 чел.*1,2 куб./чел. * 170,4 руб./куб.м</t>
  </si>
  <si>
    <t xml:space="preserve">3358,6кв.м*0,37 руб/кв.м*12 мес</t>
  </si>
  <si>
    <t xml:space="preserve">ул.Ленина,25</t>
  </si>
  <si>
    <t xml:space="preserve">з/плата 0,98 ст. * 5500 т.руб. *12 мес.</t>
  </si>
  <si>
    <t xml:space="preserve">з/плата 0,68 ст. * 10240 т.руб. *12 мес.</t>
  </si>
  <si>
    <t xml:space="preserve">147 чел.*1,2 куб./чел. * 170,4 руб./куб.м</t>
  </si>
  <si>
    <t xml:space="preserve">3381,3кв.м*0,37 руб/кв.м*12 мес</t>
  </si>
  <si>
    <t xml:space="preserve">ул.Ленина,23</t>
  </si>
  <si>
    <t xml:space="preserve">з/плата 0,68 ст. * 5500 т.руб. *12 мес.</t>
  </si>
  <si>
    <t xml:space="preserve">158 чел.*1,2 куб./чел. * 170,4 руб./куб.м</t>
  </si>
  <si>
    <t xml:space="preserve">3350,4 кв.м*0,37 руб/кв.м*12 мес</t>
  </si>
  <si>
    <t xml:space="preserve">ул.Косоротова,9а</t>
  </si>
  <si>
    <t xml:space="preserve">з/плата 0,08 ст. * 5500 т.руб. *12 мес.</t>
  </si>
  <si>
    <t xml:space="preserve">з/плата 0,32 ст. * 10240 т.руб. *12 мес.</t>
  </si>
  <si>
    <t xml:space="preserve">з/плата 0,04 ст. * 8305 т.руб. *12 мес.</t>
  </si>
  <si>
    <t xml:space="preserve">78 чел.*1,2 куб./чел. * 170,4 руб./куб.м</t>
  </si>
  <si>
    <t xml:space="preserve">1583,4кв.м*0,37 руб/кв.м*12 мес</t>
  </si>
  <si>
    <t xml:space="preserve">40 кв.* 8,58руб/ед. * 1 раз в год</t>
  </si>
  <si>
    <t xml:space="preserve">ул.Косоротова,9</t>
  </si>
  <si>
    <t xml:space="preserve">з/плата 0,56 ст. * 5500 т.руб. *12 мес.</t>
  </si>
  <si>
    <t xml:space="preserve">з/плата 0,51 ст. * 10240 т.руб. *12 мес.</t>
  </si>
  <si>
    <t xml:space="preserve">з/плата 0,07 ст. * 8305 т.руб. *12 мес.</t>
  </si>
  <si>
    <t xml:space="preserve">107 чел.*1,2 куб./чел. * 170,4 руб./куб.м</t>
  </si>
  <si>
    <t xml:space="preserve">5.Содержание и ремонт лифта</t>
  </si>
  <si>
    <t xml:space="preserve">2524,1 кв.м*0,37 руб/кв.м*12 мес</t>
  </si>
  <si>
    <t xml:space="preserve">64 кв.* 8,58руб/ед. * 1 раз в год</t>
  </si>
  <si>
    <t xml:space="preserve">Экономист                                                     С.Г.Берсина</t>
  </si>
  <si>
    <t xml:space="preserve">ул.Косоротова,7а</t>
  </si>
  <si>
    <t xml:space="preserve">з/плата 0,23 ст. * 5500 т.руб. *12 мес.</t>
  </si>
  <si>
    <t xml:space="preserve">з/плата 0,27 ст. * 10240 т.руб. *12 мес.</t>
  </si>
  <si>
    <t xml:space="preserve">59 чел.*1,2 куб./чел. * 170,4 руб./куб.м</t>
  </si>
  <si>
    <t xml:space="preserve">1330,9кв.м*0,37 руб/кв.м*12 мес</t>
  </si>
  <si>
    <t xml:space="preserve">30 кв.* 8,58руб/ед. * 1 раз в год</t>
  </si>
  <si>
    <t xml:space="preserve">ул.Косоротова,7</t>
  </si>
  <si>
    <t xml:space="preserve">з/плата 0,87 ст. * 5500 т.руб. *12 мес.</t>
  </si>
  <si>
    <t xml:space="preserve">132 чел.*1,2 куб./чел. * 170,4 руб./куб.м</t>
  </si>
  <si>
    <t xml:space="preserve">3349,5 кв.м*0,37 руб/кв.м*12 мес</t>
  </si>
  <si>
    <t xml:space="preserve">ул.Косоротова,5а</t>
  </si>
  <si>
    <t xml:space="preserve">з/плата 0,11ст. * 5500 т.руб. *12 мес.</t>
  </si>
  <si>
    <t xml:space="preserve">63 чел.*1,2 куб./чел. * 170,4 руб./куб.м</t>
  </si>
  <si>
    <t xml:space="preserve">1321,4 кв.м*0,37 руб/кв.м*12 мес</t>
  </si>
  <si>
    <t xml:space="preserve">ул.Косоротова,5</t>
  </si>
  <si>
    <t xml:space="preserve">з/плата 0,8 ст. * 5500 т.руб. *12 мес.</t>
  </si>
  <si>
    <t xml:space="preserve">140 чел.*1,2 куб./чел. * 170,4 руб./куб.м</t>
  </si>
  <si>
    <t xml:space="preserve">3281,6 кв.м*0,37 руб/кв.м*12 мес</t>
  </si>
  <si>
    <t xml:space="preserve">ул.Косоротова,3а</t>
  </si>
  <si>
    <t xml:space="preserve">з/плата 0,29ст. * 5500 т.руб. *12 мес.</t>
  </si>
  <si>
    <t xml:space="preserve">56 чел.*1,2 куб./чел. * 170,4 руб./куб.м</t>
  </si>
  <si>
    <t xml:space="preserve">1326,9 кв.м*0,37 руб/кв.м*12 мес</t>
  </si>
  <si>
    <t xml:space="preserve">20 кв.* 8,58руб/ед. * 1 раз в год</t>
  </si>
  <si>
    <t xml:space="preserve">ул.Косоротова,3</t>
  </si>
  <si>
    <t xml:space="preserve">з/плата 0,85 ст. * 5500 т.руб. *12 мес.</t>
  </si>
  <si>
    <t xml:space="preserve">3352,7 кв.м*0,37 руб/кв.м*12 мес</t>
  </si>
  <si>
    <t xml:space="preserve">ул. Косоротова,11</t>
  </si>
  <si>
    <t xml:space="preserve">з/плата 0,04 ст. * 5500 т.руб. *12 мес.</t>
  </si>
  <si>
    <t xml:space="preserve">з/плата 0,59 ст. * 10240 т.руб. *12 мес.</t>
  </si>
  <si>
    <t xml:space="preserve">144 чел.*1,2 куб./чел. * 170,4 руб./куб.м</t>
  </si>
  <si>
    <t xml:space="preserve">3083,8 кв.м*0,37 руб/кв.м*12 мес</t>
  </si>
  <si>
    <t xml:space="preserve">78 кв.* 8,58руб/ед. * 1 раз в год</t>
  </si>
  <si>
    <t xml:space="preserve">11.Техническое обслуживание внутридомового газового оборудования (ВДГО)</t>
  </si>
  <si>
    <t xml:space="preserve">12.Дератизация и дезинсекция подвалов</t>
  </si>
  <si>
    <t xml:space="preserve">13.Текущий ремонт</t>
  </si>
  <si>
    <t xml:space="preserve">14.Услуги по управлению</t>
  </si>
  <si>
    <t xml:space="preserve">15.Измерение сопротивления изоляции электрических сетей</t>
  </si>
  <si>
    <t xml:space="preserve">Тариф для населения</t>
  </si>
  <si>
    <t xml:space="preserve">Экономист</t>
  </si>
  <si>
    <t xml:space="preserve">С.Г.Берсина</t>
  </si>
  <si>
    <t xml:space="preserve">ул.Косоротова,1</t>
  </si>
  <si>
    <t xml:space="preserve">з/плата 0,63 ст. * 5500 т.руб. *12 мес.</t>
  </si>
  <si>
    <t xml:space="preserve">149 чел.*1,2 куб./чел. * 170,4 руб./куб.м</t>
  </si>
  <si>
    <t xml:space="preserve">3328,2 кв.м*0,37 руб/кв.м*12 мес</t>
  </si>
  <si>
    <t xml:space="preserve">ул.Маркса,54</t>
  </si>
  <si>
    <t xml:space="preserve">з/плата 0,69 ст. * 5500 т.руб. *12 мес.</t>
  </si>
  <si>
    <t xml:space="preserve">з/плата 0,70 ст. * 10240 т.руб. *12 мес.</t>
  </si>
  <si>
    <t xml:space="preserve">83 чел.*1,2 куб./чел. * 170,4 руб./куб.м</t>
  </si>
  <si>
    <t xml:space="preserve">3483,4 кв.м*0,37 руб/кв.м*12 мес</t>
  </si>
  <si>
    <t xml:space="preserve">83 кв.* 8,58руб/ед. * 1 раз в год</t>
  </si>
  <si>
    <t xml:space="preserve">ул.Маркса,50б</t>
  </si>
  <si>
    <t xml:space="preserve">з/плата 0,62 ст. * 10240 т.руб. *12 мес.</t>
  </si>
  <si>
    <t xml:space="preserve">75 чел.*1,2 куб./чел. * 170,4 руб./куб.м</t>
  </si>
  <si>
    <t xml:space="preserve">3076,7 кв.м*0,37 руб/кв.м*12 мес</t>
  </si>
  <si>
    <t xml:space="preserve">75 кв.* 8,58руб/ед. * 1 раз в год</t>
  </si>
  <si>
    <t xml:space="preserve">ул.Маркса,50а</t>
  </si>
  <si>
    <t xml:space="preserve">80 чел.*1,2 куб./чел. * 170,4 руб./куб.м</t>
  </si>
  <si>
    <t xml:space="preserve">3154,2 кв.м*0,37 руб/кв.м*12 мес</t>
  </si>
  <si>
    <t xml:space="preserve">80 кв.* 8,58руб/ед. * 1 раз в год</t>
  </si>
  <si>
    <t xml:space="preserve">ул.Маркса,50</t>
  </si>
  <si>
    <t xml:space="preserve">з/плата 1,07 ст. * 5500 т.руб. *12 мес.</t>
  </si>
  <si>
    <t xml:space="preserve">з/плата 1,12 ст. * 10240 т.руб. *12 мес.</t>
  </si>
  <si>
    <t xml:space="preserve">з/плата 0,15 ст. * 8305 т.руб. *12 мес.</t>
  </si>
  <si>
    <t xml:space="preserve">253 чел.*1,2 куб./чел. * 170,4 руб./куб.м</t>
  </si>
  <si>
    <t xml:space="preserve">5604,4 кв.м*0,37 руб/кв.м*12 мес</t>
  </si>
  <si>
    <t xml:space="preserve">138 кв.* 8,58руб/ед. * 1 раз в год</t>
  </si>
  <si>
    <t xml:space="preserve">ул.Кирова,50</t>
  </si>
  <si>
    <t xml:space="preserve">з/плата 0,9 ст. * 5500 т.руб. *12 мес.</t>
  </si>
  <si>
    <t xml:space="preserve">з/плата 0,47 ст. * 10240 т.руб. *12 мес.</t>
  </si>
  <si>
    <t xml:space="preserve">з/плата 0,06 ст. * 8305 т.руб. *12 мес.</t>
  </si>
  <si>
    <t xml:space="preserve">54 чел.*1,2 куб./чел. * 170,4 руб./куб.м</t>
  </si>
  <si>
    <t xml:space="preserve">2364,5 кв.м*0,37 руб/кв.м*12 мес</t>
  </si>
  <si>
    <t xml:space="preserve">ул.Кирова,46/2</t>
  </si>
  <si>
    <t xml:space="preserve">з/плата 0,58 ст. * 10240 т.руб. *12 мес.</t>
  </si>
  <si>
    <t xml:space="preserve">135 чел.*1,2 куб./чел. * 170,4 руб./куб.м</t>
  </si>
  <si>
    <t xml:space="preserve">2902,7 кв.м*0,37 руб/кв.м*12 мес</t>
  </si>
  <si>
    <t xml:space="preserve">ул.Кирова,46/1</t>
  </si>
  <si>
    <t xml:space="preserve">з/плата 0,55 ст. * 5500 т.руб. *12 мес.</t>
  </si>
  <si>
    <t xml:space="preserve">136 чел.*1,2 куб./чел. * 170,4 руб./куб.м</t>
  </si>
  <si>
    <t xml:space="preserve">2886,8 кв.м*0,37 руб/кв.м*12 мес</t>
  </si>
  <si>
    <t xml:space="preserve">ул.Кирова,36</t>
  </si>
  <si>
    <t xml:space="preserve">з/плата 0,46 ст. * 5500 т.руб. *12 мес.</t>
  </si>
  <si>
    <t xml:space="preserve">з/плата 1,02 ст. * 10240 т.руб. *12 мес.</t>
  </si>
  <si>
    <t xml:space="preserve">5105,6 кв.м*0,37 руб/кв.м*12 мес</t>
  </si>
  <si>
    <t xml:space="preserve">ул.Большая,7</t>
  </si>
  <si>
    <t xml:space="preserve">з/плата 0,09 ст. * 5500 т.руб. *12 мес.</t>
  </si>
  <si>
    <t xml:space="preserve">з/плата 0,14 ст. * 10240 т.руб. *12 мес.</t>
  </si>
  <si>
    <t xml:space="preserve">з/плата 0,02 ст. * 8305 т.руб. *12 мес.</t>
  </si>
  <si>
    <t xml:space="preserve"> 47чел.*1,2 куб./чел. * 170,4 руб./куб.м</t>
  </si>
  <si>
    <t xml:space="preserve">694,6кв.м*0,37 руб/кв.м*12 мес</t>
  </si>
  <si>
    <t xml:space="preserve">17 кв.* 8,58руб/ед. * 1 раз в год</t>
  </si>
  <si>
    <t xml:space="preserve">ул.Большая,3</t>
  </si>
  <si>
    <t xml:space="preserve">з/плата 0,26 ст. * 5500 т.руб. *12 мес.</t>
  </si>
  <si>
    <t xml:space="preserve">з/плата 0,21 ст. * 10240 т.руб. *12 мес.</t>
  </si>
  <si>
    <t xml:space="preserve"> 95чел.*1,2 куб./чел. * 170,4 руб./куб.м</t>
  </si>
  <si>
    <t xml:space="preserve">1060,1кв.м*0,37 руб/кв.м*12 мес</t>
  </si>
  <si>
    <t xml:space="preserve">37 кв.* 8,58руб/ед. * 1 раз в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75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275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794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24*5500*12</f>
        <v>15840</v>
      </c>
      <c r="J18" s="8" t="n">
        <f aca="false">I18/12</f>
        <v>1320</v>
      </c>
      <c r="K18" s="8" t="n">
        <f aca="false">J18/G8</f>
        <v>1.0348071495766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199.68</v>
      </c>
      <c r="J19" s="8" t="n">
        <f aca="false">J18*20.2%</f>
        <v>266.64</v>
      </c>
      <c r="K19" s="8" t="n">
        <f aca="false">K18*20.2%</f>
        <v>0.20903104421448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765.36</v>
      </c>
      <c r="J20" s="8" t="n">
        <f aca="false">K20*G8</f>
        <v>63.78</v>
      </c>
      <c r="K20" s="6" t="n">
        <v>0.05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9805.04</v>
      </c>
      <c r="J21" s="8" t="n">
        <f aca="false">SUM(J18:J20)</f>
        <v>1650.42</v>
      </c>
      <c r="K21" s="9" t="n">
        <f aca="false">SUM(K18:K20)</f>
        <v>1.2938381937911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26*10240*12</f>
        <v>31948.8</v>
      </c>
      <c r="J23" s="8" t="n">
        <f aca="false">I23/12</f>
        <v>2662.4</v>
      </c>
      <c r="K23" s="8" t="n">
        <f aca="false">J23/G8</f>
        <v>2.0871746629037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6453.6576</v>
      </c>
      <c r="J24" s="8" t="n">
        <f aca="false">J23*20.2%</f>
        <v>537.8048</v>
      </c>
      <c r="K24" s="8" t="n">
        <f aca="false">K23*20.2%</f>
        <v>0.42160928190655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306.144</v>
      </c>
      <c r="J25" s="8" t="n">
        <f aca="false">K25*G8</f>
        <v>25.512</v>
      </c>
      <c r="K25" s="6" t="n">
        <v>0.0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38708.6016</v>
      </c>
      <c r="J26" s="8" t="n">
        <f aca="false">SUM(J23:J25)</f>
        <v>3225.7168</v>
      </c>
      <c r="K26" s="9" t="n">
        <f aca="false">SUM(K23:K25)</f>
        <v>2.52878394481029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8" t="n">
        <f aca="false">0.03*8305*12</f>
        <v>2989.8</v>
      </c>
      <c r="J28" s="8" t="n">
        <f aca="false">I28/12</f>
        <v>249.15</v>
      </c>
      <c r="K28" s="8" t="n">
        <f aca="false">J28/G8</f>
        <v>0.195319849482596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603.9396</v>
      </c>
      <c r="J29" s="8" t="n">
        <f aca="false">J28*20.2%</f>
        <v>50.3283</v>
      </c>
      <c r="K29" s="8" t="n">
        <f aca="false">K28*20.2%</f>
        <v>0.039454609595484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306.144</v>
      </c>
      <c r="J30" s="8" t="n">
        <f aca="false">K30*G8</f>
        <v>25.512</v>
      </c>
      <c r="K30" s="6" t="n">
        <v>0.02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3899.8836</v>
      </c>
      <c r="J31" s="8" t="n">
        <f aca="false">SUM(J28:J30)</f>
        <v>324.9903</v>
      </c>
      <c r="K31" s="9" t="n">
        <f aca="false">SUM(K28:K30)</f>
        <v>0.254774459078081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5</v>
      </c>
      <c r="B33" s="7"/>
      <c r="C33" s="7"/>
      <c r="D33" s="7"/>
      <c r="E33" s="7"/>
      <c r="F33" s="7"/>
      <c r="G33" s="7"/>
      <c r="H33" s="7"/>
      <c r="I33" s="6" t="n">
        <f aca="false">G9*1.2*170.4</f>
        <v>13291.2</v>
      </c>
      <c r="J33" s="6" t="n">
        <f aca="false">I33/12</f>
        <v>1107.6</v>
      </c>
      <c r="K33" s="9" t="n">
        <f aca="false">J33/G5</f>
        <v>0.86829727187206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20511.648</v>
      </c>
      <c r="J43" s="8" t="n">
        <f aca="false">K43*G5</f>
        <v>1709.304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10408.896</v>
      </c>
      <c r="J50" s="8" t="n">
        <f aca="false">K50*G5</f>
        <v>867.408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41</v>
      </c>
      <c r="B52" s="7"/>
      <c r="C52" s="7"/>
      <c r="D52" s="7"/>
      <c r="E52" s="7"/>
      <c r="F52" s="7"/>
      <c r="G52" s="7"/>
      <c r="H52" s="7"/>
      <c r="I52" s="8" t="n">
        <f aca="false">J52*12</f>
        <v>5663.664</v>
      </c>
      <c r="J52" s="8" t="n">
        <f aca="false">K52*G5</f>
        <v>471.972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3</v>
      </c>
      <c r="B54" s="7"/>
      <c r="C54" s="7"/>
      <c r="D54" s="7"/>
      <c r="E54" s="7"/>
      <c r="F54" s="7"/>
      <c r="G54" s="7"/>
      <c r="H54" s="7"/>
      <c r="I54" s="6" t="n">
        <f aca="false">G10*8.58</f>
        <v>240.24</v>
      </c>
      <c r="J54" s="8" t="n">
        <f aca="false">I54/12</f>
        <v>20.02</v>
      </c>
      <c r="K54" s="9" t="n">
        <f aca="false">J54/G8</f>
        <v>0.0156945751019128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836.864</v>
      </c>
      <c r="J60" s="8" t="n">
        <f aca="false">G8*K60</f>
        <v>153.072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0614.4</v>
      </c>
      <c r="J62" s="6" t="n">
        <f aca="false">K62*G8</f>
        <v>2551.2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6022.24</v>
      </c>
      <c r="J64" s="6" t="n">
        <f aca="false">K64*G8</f>
        <v>2168.52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15001.056</v>
      </c>
      <c r="J70" s="8" t="n">
        <f aca="false">K70*G5</f>
        <v>1250.088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186003.7332</v>
      </c>
      <c r="J71" s="8" t="n">
        <f aca="false">J21+J26+J31+J33+J43+J50+J52+J54+J58+J60+J62+J64+J66+J70</f>
        <v>15500.3111</v>
      </c>
      <c r="K71" s="8" t="n">
        <f aca="false">K21+K26+K31+K33+K43+K50+K52+K54+K58+K60+K62+K64+K66+K70</f>
        <v>12.1513884446535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118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118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2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1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254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7</v>
      </c>
      <c r="B18" s="7"/>
      <c r="C18" s="7"/>
      <c r="D18" s="7"/>
      <c r="E18" s="7"/>
      <c r="F18" s="7"/>
      <c r="G18" s="7"/>
      <c r="H18" s="7"/>
      <c r="I18" s="8" t="n">
        <f aca="false">0.97*5500*12</f>
        <v>64020</v>
      </c>
      <c r="J18" s="8" t="n">
        <f aca="false">I18/12</f>
        <v>5335</v>
      </c>
      <c r="K18" s="8" t="n">
        <f aca="false">J18/G8</f>
        <v>1.0423586417099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2932.04</v>
      </c>
      <c r="J19" s="8" t="n">
        <f aca="false">J18*20.2%</f>
        <v>1077.67</v>
      </c>
      <c r="K19" s="8" t="n">
        <f aca="false">K18*20.2%</f>
        <v>0.21055644562541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6952.04</v>
      </c>
      <c r="J21" s="8" t="n">
        <f aca="false">SUM(J18:J20)</f>
        <v>6412.67</v>
      </c>
      <c r="K21" s="9" t="n">
        <f aca="false">SUM(K18:K20)</f>
        <v>1.2529150873353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8</v>
      </c>
      <c r="B23" s="7"/>
      <c r="C23" s="7"/>
      <c r="D23" s="7"/>
      <c r="E23" s="7"/>
      <c r="F23" s="7"/>
      <c r="G23" s="7"/>
      <c r="H23" s="7"/>
      <c r="I23" s="8" t="n">
        <f aca="false">1.025*10240*12</f>
        <v>125952</v>
      </c>
      <c r="J23" s="8" t="n">
        <f aca="false">I23/12</f>
        <v>10496</v>
      </c>
      <c r="K23" s="8" t="n">
        <f aca="false">J23/G8</f>
        <v>2.050720956586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5442.304</v>
      </c>
      <c r="J24" s="8" t="n">
        <f aca="false">J23*20.2%</f>
        <v>2120.192</v>
      </c>
      <c r="K24" s="8" t="n">
        <f aca="false">K23*20.2%</f>
        <v>0.41424563323043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/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51394.304</v>
      </c>
      <c r="J26" s="8" t="n">
        <f aca="false">SUM(J23:J25)</f>
        <v>12616.192</v>
      </c>
      <c r="K26" s="9" t="n">
        <f aca="false">SUM(K23:K25)</f>
        <v>2.46496658981673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99</v>
      </c>
      <c r="B28" s="7"/>
      <c r="C28" s="7"/>
      <c r="D28" s="7"/>
      <c r="E28" s="7"/>
      <c r="F28" s="7"/>
      <c r="G28" s="7"/>
      <c r="H28" s="7"/>
      <c r="I28" s="8" t="n">
        <f aca="false">0.14*8305*12</f>
        <v>13952.4</v>
      </c>
      <c r="J28" s="8" t="n">
        <f aca="false">I28/12</f>
        <v>1162.7</v>
      </c>
      <c r="K28" s="8" t="n">
        <f aca="false">J28/G8</f>
        <v>0.227169708100504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2818.3848</v>
      </c>
      <c r="J29" s="8" t="n">
        <f aca="false">J28*20.2%</f>
        <v>234.8654</v>
      </c>
      <c r="K29" s="8" t="n">
        <f aca="false">K28*20.2%</f>
        <v>0.045888281036301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6770.7848</v>
      </c>
      <c r="J31" s="8" t="n">
        <f aca="false">SUM(J28:J30)</f>
        <v>1397.5654</v>
      </c>
      <c r="K31" s="9" t="n">
        <f aca="false">SUM(K28:K30)</f>
        <v>0.273057989136806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0</v>
      </c>
      <c r="B33" s="7"/>
      <c r="C33" s="7"/>
      <c r="D33" s="7"/>
      <c r="E33" s="7"/>
      <c r="F33" s="7"/>
      <c r="G33" s="7"/>
      <c r="H33" s="7"/>
      <c r="I33" s="6" t="n">
        <f aca="false">G9*1.2*170.4</f>
        <v>46621.44</v>
      </c>
      <c r="J33" s="6" t="n">
        <f aca="false">I33/12</f>
        <v>3885.12</v>
      </c>
      <c r="K33" s="9" t="n">
        <f aca="false">J33/G5</f>
        <v>0.75907936383885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82300.656</v>
      </c>
      <c r="J43" s="8" t="n">
        <f aca="false">K43*G5</f>
        <v>6858.388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41764.512</v>
      </c>
      <c r="J50" s="8" t="n">
        <f aca="false">K50*G5</f>
        <v>3480.37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01</v>
      </c>
      <c r="B52" s="7"/>
      <c r="C52" s="7"/>
      <c r="D52" s="7"/>
      <c r="E52" s="7"/>
      <c r="F52" s="7"/>
      <c r="G52" s="7"/>
      <c r="H52" s="7"/>
      <c r="I52" s="8" t="n">
        <f aca="false">J52*12</f>
        <v>22724.808</v>
      </c>
      <c r="J52" s="8" t="n">
        <f aca="false">K52*G5</f>
        <v>1893.734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02</v>
      </c>
      <c r="B54" s="7"/>
      <c r="C54" s="7"/>
      <c r="D54" s="7"/>
      <c r="E54" s="7"/>
      <c r="F54" s="7"/>
      <c r="G54" s="7"/>
      <c r="H54" s="7"/>
      <c r="I54" s="6" t="n">
        <f aca="false">G10*8.58</f>
        <v>943.8</v>
      </c>
      <c r="J54" s="8" t="n">
        <f aca="false">I54/12</f>
        <v>78.65</v>
      </c>
      <c r="K54" s="9" t="n">
        <f aca="false">J54/G8</f>
        <v>0.0153667304911883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5527.656</v>
      </c>
      <c r="J58" s="8" t="n">
        <f aca="false">G5*K58</f>
        <v>460.638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7370.208</v>
      </c>
      <c r="J60" s="8" t="n">
        <f aca="false">G8*K60</f>
        <v>614.184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22836.8</v>
      </c>
      <c r="J62" s="6" t="n">
        <f aca="false">K62*G8</f>
        <v>10236.4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04411.28</v>
      </c>
      <c r="J64" s="6" t="n">
        <f aca="false">K64*G8</f>
        <v>8700.94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6141.84</v>
      </c>
      <c r="J66" s="8" t="n">
        <f aca="false">G5*K66</f>
        <v>511.82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60190.032</v>
      </c>
      <c r="J70" s="8" t="n">
        <f aca="false">K70*G5</f>
        <v>5015.836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745950.1608</v>
      </c>
      <c r="J71" s="8" t="n">
        <f aca="false">J21+J26+J31+J33+J43+J50+J52+J54+J58+J60+J62+J64+J66+J70</f>
        <v>62162.5134</v>
      </c>
      <c r="K71" s="8" t="n">
        <f aca="false">K21+K26+K31+K33+K43+K50+K52+K54+K58+K60+K62+K64+K66+K70</f>
        <v>12.145385760619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766.9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4766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7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1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87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04</v>
      </c>
      <c r="B18" s="7"/>
      <c r="C18" s="7"/>
      <c r="D18" s="7"/>
      <c r="E18" s="7"/>
      <c r="F18" s="7"/>
      <c r="G18" s="7"/>
      <c r="H18" s="7"/>
      <c r="I18" s="8" t="n">
        <f aca="false">0.86*5500*12</f>
        <v>56760</v>
      </c>
      <c r="J18" s="8" t="n">
        <f aca="false">I18/12</f>
        <v>4730</v>
      </c>
      <c r="K18" s="8" t="n">
        <f aca="false">J18/G8</f>
        <v>0.99225912018292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1465.52</v>
      </c>
      <c r="J19" s="8" t="n">
        <f aca="false">J18*20.2%</f>
        <v>955.46</v>
      </c>
      <c r="K19" s="8" t="n">
        <f aca="false">K18*20.2%</f>
        <v>0.20043634227695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8225.52</v>
      </c>
      <c r="J21" s="8" t="n">
        <f aca="false">SUM(J18:J20)</f>
        <v>5685.46</v>
      </c>
      <c r="K21" s="9" t="n">
        <f aca="false">SUM(K18:K20)</f>
        <v>1.1926954624598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5</v>
      </c>
      <c r="B23" s="7"/>
      <c r="C23" s="7"/>
      <c r="D23" s="7"/>
      <c r="E23" s="7"/>
      <c r="F23" s="7"/>
      <c r="G23" s="7"/>
      <c r="H23" s="7"/>
      <c r="I23" s="8" t="n">
        <f aca="false">0.9*10240*12</f>
        <v>110592</v>
      </c>
      <c r="J23" s="8" t="n">
        <f aca="false">I23/12</f>
        <v>9216</v>
      </c>
      <c r="K23" s="8" t="n">
        <f aca="false">J23/G8</f>
        <v>1.93333193480039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2339.584</v>
      </c>
      <c r="J24" s="8" t="n">
        <f aca="false">J23*20.2%</f>
        <v>1861.632</v>
      </c>
      <c r="K24" s="8" t="n">
        <f aca="false">K23*20.2%</f>
        <v>0.3905330508296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/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32931.584</v>
      </c>
      <c r="J26" s="8" t="n">
        <f aca="false">SUM(J23:J25)</f>
        <v>11077.632</v>
      </c>
      <c r="K26" s="9" t="n">
        <f aca="false">SUM(K23:K25)</f>
        <v>2.32386498563007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106</v>
      </c>
      <c r="B28" s="7"/>
      <c r="C28" s="7"/>
      <c r="D28" s="7"/>
      <c r="E28" s="7"/>
      <c r="F28" s="7"/>
      <c r="G28" s="7"/>
      <c r="H28" s="7"/>
      <c r="I28" s="8" t="n">
        <f aca="false">0.13*8305*12</f>
        <v>12955.8</v>
      </c>
      <c r="J28" s="8" t="n">
        <f aca="false">I28/12</f>
        <v>1079.65</v>
      </c>
      <c r="K28" s="8" t="n">
        <f aca="false">J28/G8</f>
        <v>0.226488913130127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2617.0716</v>
      </c>
      <c r="J29" s="8" t="n">
        <f aca="false">J28*20.2%</f>
        <v>218.0893</v>
      </c>
      <c r="K29" s="8" t="n">
        <f aca="false">K28*20.2%</f>
        <v>0.045750760452285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5572.8716</v>
      </c>
      <c r="J31" s="8" t="n">
        <f aca="false">SUM(J28:J30)</f>
        <v>1297.7393</v>
      </c>
      <c r="K31" s="9" t="n">
        <f aca="false">SUM(K28:K30)</f>
        <v>0.272239673582412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7</v>
      </c>
      <c r="B33" s="7"/>
      <c r="C33" s="7"/>
      <c r="D33" s="7"/>
      <c r="E33" s="7"/>
      <c r="F33" s="7"/>
      <c r="G33" s="7"/>
      <c r="H33" s="7"/>
      <c r="I33" s="6" t="n">
        <f aca="false">G9*1.2*170.4</f>
        <v>55209.6</v>
      </c>
      <c r="J33" s="6" t="n">
        <f aca="false">I33/12</f>
        <v>4600.8</v>
      </c>
      <c r="K33" s="9" t="n">
        <f aca="false">J33/G5</f>
        <v>0.965155551826135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76651.752</v>
      </c>
      <c r="J43" s="8" t="n">
        <f aca="false">K43*G5</f>
        <v>6387.64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38897.904</v>
      </c>
      <c r="J50" s="8" t="n">
        <f aca="false">K50*G5</f>
        <v>3241.492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08</v>
      </c>
      <c r="B52" s="7"/>
      <c r="C52" s="7"/>
      <c r="D52" s="7"/>
      <c r="E52" s="7"/>
      <c r="F52" s="7"/>
      <c r="G52" s="7"/>
      <c r="H52" s="7"/>
      <c r="I52" s="8" t="n">
        <f aca="false">J52*12</f>
        <v>21165.036</v>
      </c>
      <c r="J52" s="8" t="n">
        <f aca="false">K52*G5</f>
        <v>1763.753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02</v>
      </c>
      <c r="B54" s="7"/>
      <c r="C54" s="7"/>
      <c r="D54" s="7"/>
      <c r="E54" s="7"/>
      <c r="F54" s="7"/>
      <c r="G54" s="7"/>
      <c r="H54" s="7"/>
      <c r="I54" s="6" t="n">
        <f aca="false">G10*8.58</f>
        <v>943.8</v>
      </c>
      <c r="J54" s="8" t="n">
        <f aca="false">I54/12</f>
        <v>78.65</v>
      </c>
      <c r="K54" s="9" t="n">
        <f aca="false">J54/G8</f>
        <v>0.0164991923472278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5148.252</v>
      </c>
      <c r="J58" s="8" t="n">
        <f aca="false">G5*K58</f>
        <v>429.021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6864.336</v>
      </c>
      <c r="J60" s="8" t="n">
        <f aca="false">G8*K60</f>
        <v>572.028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14405.6</v>
      </c>
      <c r="J62" s="6" t="n">
        <f aca="false">K62*G8</f>
        <v>9533.8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97244.76</v>
      </c>
      <c r="J64" s="6" t="n">
        <f aca="false">K64*G8</f>
        <v>8103.73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5720.28</v>
      </c>
      <c r="J66" s="8" t="n">
        <f aca="false">G5*K66</f>
        <v>476.69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56058.744</v>
      </c>
      <c r="J70" s="8" t="n">
        <f aca="false">K70*G5</f>
        <v>4671.562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695040.0396</v>
      </c>
      <c r="J71" s="8" t="n">
        <f aca="false">J21+J26+J31+J33+J43+J50+J52+J54+J58+J60+J62+J64+J66+J70</f>
        <v>57920.0033</v>
      </c>
      <c r="K71" s="8" t="n">
        <f aca="false">K21+K26+K31+K33+K43+K50+K52+K54+K58+K60+K62+K64+K66+K70</f>
        <v>12.1504548658457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11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311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49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10</v>
      </c>
      <c r="B18" s="7"/>
      <c r="C18" s="7"/>
      <c r="D18" s="7"/>
      <c r="E18" s="7"/>
      <c r="F18" s="7"/>
      <c r="G18" s="7"/>
      <c r="H18" s="7"/>
      <c r="I18" s="8" t="n">
        <f aca="false">0.45*5500*12</f>
        <v>29700</v>
      </c>
      <c r="J18" s="8" t="n">
        <f aca="false">I18/12</f>
        <v>2475</v>
      </c>
      <c r="K18" s="8" t="n">
        <f aca="false">J18/G8</f>
        <v>0.74737287111970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999.4</v>
      </c>
      <c r="J19" s="8" t="n">
        <f aca="false">J18*20.2%</f>
        <v>499.95</v>
      </c>
      <c r="K19" s="8" t="n">
        <f aca="false">K18*20.2%</f>
        <v>0.15096931996618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3908.72</v>
      </c>
      <c r="J20" s="8" t="n">
        <f aca="false">K20*G8</f>
        <v>1159.06</v>
      </c>
      <c r="K20" s="6" t="n">
        <v>0.35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9608.12</v>
      </c>
      <c r="J21" s="8" t="n">
        <f aca="false">SUM(J18:J20)</f>
        <v>4134.01</v>
      </c>
      <c r="K21" s="9" t="n">
        <f aca="false">SUM(K18:K20)</f>
        <v>1.2483421910858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11</v>
      </c>
      <c r="B23" s="7"/>
      <c r="C23" s="7"/>
      <c r="D23" s="7"/>
      <c r="E23" s="7"/>
      <c r="F23" s="7"/>
      <c r="G23" s="7"/>
      <c r="H23" s="7"/>
      <c r="I23" s="8" t="n">
        <f aca="false">0.66*10240*12</f>
        <v>81100.8</v>
      </c>
      <c r="J23" s="8" t="n">
        <f aca="false">I23/12</f>
        <v>6758.4</v>
      </c>
      <c r="K23" s="8" t="n">
        <f aca="false">J23/G8</f>
        <v>2.0408261867375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6382.3616</v>
      </c>
      <c r="J24" s="8" t="n">
        <f aca="false">J23*20.2%</f>
        <v>1365.1968</v>
      </c>
      <c r="K24" s="8" t="n">
        <f aca="false">K23*20.2%</f>
        <v>0.41224688972098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192.176</v>
      </c>
      <c r="J25" s="8" t="n">
        <f aca="false">K25*G8</f>
        <v>99.348</v>
      </c>
      <c r="K25" s="6" t="n">
        <v>0.0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98675.3376</v>
      </c>
      <c r="J26" s="8" t="n">
        <f aca="false">SUM(J23:J25)</f>
        <v>8222.9448</v>
      </c>
      <c r="K26" s="9" t="n">
        <f aca="false">SUM(K23:K25)</f>
        <v>2.48307307645851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63</v>
      </c>
      <c r="B28" s="7"/>
      <c r="C28" s="7"/>
      <c r="D28" s="7"/>
      <c r="E28" s="7"/>
      <c r="F28" s="7"/>
      <c r="G28" s="7"/>
      <c r="H28" s="7"/>
      <c r="I28" s="8" t="n">
        <f aca="false">0.07*8305*12</f>
        <v>6976.2</v>
      </c>
      <c r="J28" s="8" t="n">
        <f aca="false">I28/12</f>
        <v>581.35</v>
      </c>
      <c r="K28" s="8" t="n">
        <f aca="false">J28/G8</f>
        <v>0.175549583283005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409.1924</v>
      </c>
      <c r="J29" s="8" t="n">
        <f aca="false">J28*20.2%</f>
        <v>117.4327</v>
      </c>
      <c r="K29" s="8" t="n">
        <f aca="false">K28*20.2%</f>
        <v>0.035461015823167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1192.176</v>
      </c>
      <c r="J30" s="8" t="n">
        <f aca="false">K30*G8</f>
        <v>99.348</v>
      </c>
      <c r="K30" s="6" t="n">
        <v>0.0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9577.5684</v>
      </c>
      <c r="J31" s="8" t="n">
        <f aca="false">SUM(J28:J30)</f>
        <v>798.1307</v>
      </c>
      <c r="K31" s="9" t="n">
        <f aca="false">SUM(K28:K30)</f>
        <v>0.241010599106172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12</v>
      </c>
      <c r="B33" s="7"/>
      <c r="C33" s="7"/>
      <c r="D33" s="7"/>
      <c r="E33" s="7"/>
      <c r="F33" s="7"/>
      <c r="G33" s="7"/>
      <c r="H33" s="7"/>
      <c r="I33" s="6" t="n">
        <f aca="false">G9*1.2*170.4</f>
        <v>30876.48</v>
      </c>
      <c r="J33" s="6" t="n">
        <f aca="false">I33/12</f>
        <v>2573.04</v>
      </c>
      <c r="K33" s="9" t="n">
        <f aca="false">J33/G5</f>
        <v>0.776977895881145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3250.528</v>
      </c>
      <c r="J43" s="8" t="n">
        <f aca="false">K43*G5</f>
        <v>4437.544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7022.656</v>
      </c>
      <c r="J50" s="8" t="n">
        <f aca="false">K50*G5</f>
        <v>2251.888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13</v>
      </c>
      <c r="B52" s="7"/>
      <c r="C52" s="7"/>
      <c r="D52" s="7"/>
      <c r="E52" s="7"/>
      <c r="F52" s="7"/>
      <c r="G52" s="7"/>
      <c r="H52" s="7"/>
      <c r="I52" s="8" t="n">
        <f aca="false">J52*12</f>
        <v>14703.504</v>
      </c>
      <c r="J52" s="8" t="n">
        <f aca="false">K52*G5</f>
        <v>1225.292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14</v>
      </c>
      <c r="B54" s="7"/>
      <c r="C54" s="7"/>
      <c r="D54" s="7"/>
      <c r="E54" s="7"/>
      <c r="F54" s="7"/>
      <c r="G54" s="7"/>
      <c r="H54" s="7"/>
      <c r="I54" s="6" t="n">
        <f aca="false">G10*8.58</f>
        <v>729.3</v>
      </c>
      <c r="J54" s="8" t="n">
        <f aca="false">I54/12</f>
        <v>60.775</v>
      </c>
      <c r="K54" s="9" t="n">
        <f aca="false">J54/G8</f>
        <v>0.0183521560574949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576.528</v>
      </c>
      <c r="J58" s="8" t="n">
        <f aca="false">G5*K58</f>
        <v>298.044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768.704</v>
      </c>
      <c r="J60" s="8" t="n">
        <f aca="false">G8*K60</f>
        <v>397.392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79478.4</v>
      </c>
      <c r="J62" s="6" t="n">
        <f aca="false">K62*G8</f>
        <v>6623.2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7556.64</v>
      </c>
      <c r="J64" s="6" t="n">
        <f aca="false">K64*G8</f>
        <v>5629.72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3973.92</v>
      </c>
      <c r="J66" s="8" t="n">
        <f aca="false">G5*K66</f>
        <v>331.16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8944.416</v>
      </c>
      <c r="J70" s="8" t="n">
        <f aca="false">K70*G5</f>
        <v>3245.368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482742.102</v>
      </c>
      <c r="J71" s="8" t="n">
        <f aca="false">J21+J26+J31+J33+J43+J50+J52+J54+J58+J60+J62+J64+J66+J70</f>
        <v>40228.5085</v>
      </c>
      <c r="K71" s="8" t="n">
        <f aca="false">K21+K26+K31+K33+K43+K50+K52+K54+K58+K60+K62+K64+K66+K70</f>
        <v>12.1477559185892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58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358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492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16</v>
      </c>
      <c r="B18" s="7"/>
      <c r="C18" s="7"/>
      <c r="D18" s="7"/>
      <c r="E18" s="7"/>
      <c r="F18" s="7"/>
      <c r="G18" s="7"/>
      <c r="H18" s="7"/>
      <c r="I18" s="8" t="n">
        <f aca="false">1.04*5500*12</f>
        <v>68640</v>
      </c>
      <c r="J18" s="8" t="n">
        <f aca="false">I18/12</f>
        <v>5720</v>
      </c>
      <c r="K18" s="8" t="n">
        <f aca="false">J18/G8</f>
        <v>1.7030905734532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3865.28</v>
      </c>
      <c r="J19" s="8" t="n">
        <f aca="false">J18*20.2%</f>
        <v>1155.44</v>
      </c>
      <c r="K19" s="8" t="n">
        <f aca="false">K18*20.2%</f>
        <v>0.34402429583755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82505.28</v>
      </c>
      <c r="J21" s="8" t="n">
        <f aca="false">SUM(J18:J20)</f>
        <v>6875.44</v>
      </c>
      <c r="K21" s="9" t="n">
        <f aca="false">SUM(K18:K20)</f>
        <v>2.0471148692907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76</v>
      </c>
      <c r="B23" s="7"/>
      <c r="C23" s="7"/>
      <c r="D23" s="7"/>
      <c r="E23" s="7"/>
      <c r="F23" s="7"/>
      <c r="G23" s="7"/>
      <c r="H23" s="7"/>
      <c r="I23" s="8" t="n">
        <f aca="false">0.48*10240*12</f>
        <v>58982.4</v>
      </c>
      <c r="J23" s="8" t="n">
        <f aca="false">I23/12</f>
        <v>4915.2</v>
      </c>
      <c r="K23" s="8" t="n">
        <f aca="false">J23/G8</f>
        <v>1.46346692074078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1914.4448</v>
      </c>
      <c r="J24" s="8" t="n">
        <f aca="false">J23*20.2%</f>
        <v>992.8704</v>
      </c>
      <c r="K24" s="8" t="n">
        <f aca="false">K23*20.2%</f>
        <v>0.29562031798963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209.096</v>
      </c>
      <c r="J25" s="8" t="n">
        <f aca="false">K25*G8</f>
        <v>100.758</v>
      </c>
      <c r="K25" s="6" t="n">
        <v>0.0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72105.9408</v>
      </c>
      <c r="J26" s="8" t="n">
        <f aca="false">SUM(J23:J25)</f>
        <v>6008.8284</v>
      </c>
      <c r="K26" s="9" t="n">
        <f aca="false">SUM(K23:K25)</f>
        <v>1.78908723873042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63</v>
      </c>
      <c r="B28" s="7"/>
      <c r="C28" s="7"/>
      <c r="D28" s="7"/>
      <c r="E28" s="7"/>
      <c r="F28" s="7"/>
      <c r="G28" s="7"/>
      <c r="H28" s="7"/>
      <c r="I28" s="8" t="n">
        <f aca="false">0.07*8305*12</f>
        <v>6976.2</v>
      </c>
      <c r="J28" s="8" t="n">
        <f aca="false">I28/12</f>
        <v>581.35</v>
      </c>
      <c r="K28" s="8" t="n">
        <f aca="false">J28/G8</f>
        <v>0.173092955398083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409.1924</v>
      </c>
      <c r="J29" s="8" t="n">
        <f aca="false">J28*20.2%</f>
        <v>117.4327</v>
      </c>
      <c r="K29" s="8" t="n">
        <f aca="false">K28*20.2%</f>
        <v>0.034964776990412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8385.3924</v>
      </c>
      <c r="J31" s="8" t="n">
        <f aca="false">SUM(J28:J30)</f>
        <v>698.7827</v>
      </c>
      <c r="K31" s="9" t="n">
        <f aca="false">SUM(K28:K30)</f>
        <v>0.208057732388495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17</v>
      </c>
      <c r="B33" s="7"/>
      <c r="C33" s="7"/>
      <c r="D33" s="7"/>
      <c r="E33" s="7"/>
      <c r="F33" s="7"/>
      <c r="G33" s="7"/>
      <c r="H33" s="7"/>
      <c r="I33" s="6" t="n">
        <f aca="false">G9*1.2*170.4</f>
        <v>28831.68</v>
      </c>
      <c r="J33" s="6" t="n">
        <f aca="false">I33/12</f>
        <v>2402.64</v>
      </c>
      <c r="K33" s="9" t="n">
        <f aca="false">J33/G5</f>
        <v>0.715369499196094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4006.288</v>
      </c>
      <c r="J43" s="8" t="n">
        <f aca="false">K43*G5</f>
        <v>4500.524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7406.176</v>
      </c>
      <c r="J50" s="8" t="n">
        <f aca="false">K50*G5</f>
        <v>2283.848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18</v>
      </c>
      <c r="B52" s="7"/>
      <c r="C52" s="7"/>
      <c r="D52" s="7"/>
      <c r="E52" s="7"/>
      <c r="F52" s="7"/>
      <c r="G52" s="7"/>
      <c r="H52" s="7"/>
      <c r="I52" s="8" t="n">
        <f aca="false">J52*12</f>
        <v>14912.184</v>
      </c>
      <c r="J52" s="8" t="n">
        <f aca="false">K52*G5</f>
        <v>1242.682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9</v>
      </c>
      <c r="B54" s="7"/>
      <c r="C54" s="7"/>
      <c r="D54" s="7"/>
      <c r="E54" s="7"/>
      <c r="F54" s="7"/>
      <c r="G54" s="7"/>
      <c r="H54" s="7"/>
      <c r="I54" s="6" t="n">
        <f aca="false">G10*8.58</f>
        <v>600.6</v>
      </c>
      <c r="J54" s="8" t="n">
        <f aca="false">I54/12</f>
        <v>50.05</v>
      </c>
      <c r="K54" s="9" t="n">
        <f aca="false">J54/G8</f>
        <v>0.0149020425177157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627.288</v>
      </c>
      <c r="J58" s="8" t="n">
        <f aca="false">G5*K58</f>
        <v>302.274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836.384</v>
      </c>
      <c r="J60" s="8" t="n">
        <f aca="false">G8*K60</f>
        <v>403.032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0606.4</v>
      </c>
      <c r="J62" s="6" t="n">
        <f aca="false">K62*G8</f>
        <v>6717.2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8515.44</v>
      </c>
      <c r="J64" s="6" t="n">
        <f aca="false">K64*G8</f>
        <v>5709.62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4030.32</v>
      </c>
      <c r="J66" s="8" t="n">
        <f aca="false">G5*K66</f>
        <v>335.86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9497.136</v>
      </c>
      <c r="J70" s="8" t="n">
        <f aca="false">K70*G5</f>
        <v>3291.428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489866.5092</v>
      </c>
      <c r="J71" s="8" t="n">
        <f aca="false">J21+J26+J31+J33+J43+J50+J52+J54+J58+J60+J62+J64+J66+J70</f>
        <v>40822.2091</v>
      </c>
      <c r="K71" s="8" t="n">
        <f aca="false">K21+K26+K31+K33+K43+K50+K52+K54+K58+K60+K62+K64+K66+K70</f>
        <v>12.1545313821235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81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381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278.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20</v>
      </c>
      <c r="B18" s="7"/>
      <c r="C18" s="7"/>
      <c r="D18" s="7"/>
      <c r="E18" s="7"/>
      <c r="F18" s="7"/>
      <c r="G18" s="7"/>
      <c r="H18" s="7"/>
      <c r="I18" s="8" t="n">
        <f aca="false">0.98*5500*12</f>
        <v>64680</v>
      </c>
      <c r="J18" s="8" t="n">
        <f aca="false">I18/12</f>
        <v>5390</v>
      </c>
      <c r="K18" s="8" t="n">
        <f aca="false">J18/G8</f>
        <v>1.5940614556531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3065.36</v>
      </c>
      <c r="J19" s="8" t="n">
        <f aca="false">J18*20.2%</f>
        <v>1088.78</v>
      </c>
      <c r="K19" s="8" t="n">
        <f aca="false">K18*20.2%</f>
        <v>0.32200041404193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7745.36</v>
      </c>
      <c r="J21" s="8" t="n">
        <f aca="false">SUM(J18:J20)</f>
        <v>6478.78</v>
      </c>
      <c r="K21" s="9" t="n">
        <f aca="false">SUM(K18:K20)</f>
        <v>1.9160618696950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21</v>
      </c>
      <c r="B23" s="7"/>
      <c r="C23" s="7"/>
      <c r="D23" s="7"/>
      <c r="E23" s="7"/>
      <c r="F23" s="7"/>
      <c r="G23" s="7"/>
      <c r="H23" s="7"/>
      <c r="I23" s="8" t="n">
        <f aca="false">0.5*10240*12</f>
        <v>61440</v>
      </c>
      <c r="J23" s="8" t="n">
        <f aca="false">I23/12</f>
        <v>5120</v>
      </c>
      <c r="K23" s="8" t="n">
        <f aca="false">J23/G8</f>
        <v>1.514210510750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2410.88</v>
      </c>
      <c r="J24" s="8" t="n">
        <f aca="false">J23*20.2%</f>
        <v>1034.24</v>
      </c>
      <c r="K24" s="8" t="n">
        <f aca="false">K23*20.2%</f>
        <v>0.30587052317156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/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73850.88</v>
      </c>
      <c r="J26" s="8" t="n">
        <f aca="false">SUM(J23:J25)</f>
        <v>6154.24</v>
      </c>
      <c r="K26" s="9" t="n">
        <f aca="false">SUM(K23:K25)</f>
        <v>1.82008103392186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63</v>
      </c>
      <c r="B28" s="7"/>
      <c r="C28" s="7"/>
      <c r="D28" s="7"/>
      <c r="E28" s="7"/>
      <c r="F28" s="7"/>
      <c r="G28" s="7"/>
      <c r="H28" s="7"/>
      <c r="I28" s="8" t="n">
        <f aca="false">0.09*8305*12</f>
        <v>8969.4</v>
      </c>
      <c r="J28" s="8" t="n">
        <f aca="false">I28/12</f>
        <v>747.45</v>
      </c>
      <c r="K28" s="8" t="n">
        <f aca="false">J28/G8</f>
        <v>0.221054032472718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811.8188</v>
      </c>
      <c r="J29" s="8" t="n">
        <f aca="false">J28*20.2%</f>
        <v>150.9849</v>
      </c>
      <c r="K29" s="8" t="n">
        <f aca="false">K28*20.2%</f>
        <v>0.0446529145594889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405.756</v>
      </c>
      <c r="J30" s="8" t="n">
        <f aca="false">K30*G8</f>
        <v>33.813</v>
      </c>
      <c r="K30" s="6" t="n">
        <v>0.0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1186.9748</v>
      </c>
      <c r="J31" s="8" t="n">
        <f aca="false">SUM(J28:J30)</f>
        <v>932.2479</v>
      </c>
      <c r="K31" s="9" t="n">
        <f aca="false">SUM(K28:K30)</f>
        <v>0.275706947032207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22</v>
      </c>
      <c r="B33" s="7"/>
      <c r="C33" s="7"/>
      <c r="D33" s="7"/>
      <c r="E33" s="7"/>
      <c r="F33" s="7"/>
      <c r="G33" s="7"/>
      <c r="H33" s="7"/>
      <c r="I33" s="6" t="n">
        <f aca="false">G9*1.2*170.4</f>
        <v>30058.56</v>
      </c>
      <c r="J33" s="6" t="n">
        <f aca="false">I33/12</f>
        <v>2504.88</v>
      </c>
      <c r="K33" s="9" t="n">
        <f aca="false">J33/G5</f>
        <v>0.740803832845355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4371.304</v>
      </c>
      <c r="J43" s="8" t="n">
        <f aca="false">K43*G5</f>
        <v>4530.942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7591.408</v>
      </c>
      <c r="J50" s="8" t="n">
        <f aca="false">K50*G5</f>
        <v>2299.284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23</v>
      </c>
      <c r="B52" s="7"/>
      <c r="C52" s="7"/>
      <c r="D52" s="7"/>
      <c r="E52" s="7"/>
      <c r="F52" s="7"/>
      <c r="G52" s="7"/>
      <c r="H52" s="7"/>
      <c r="I52" s="8" t="n">
        <f aca="false">J52*12</f>
        <v>15012.972</v>
      </c>
      <c r="J52" s="8" t="n">
        <f aca="false">K52*G5</f>
        <v>1251.081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9</v>
      </c>
      <c r="B54" s="7"/>
      <c r="C54" s="7"/>
      <c r="D54" s="7"/>
      <c r="E54" s="7"/>
      <c r="F54" s="7"/>
      <c r="G54" s="7"/>
      <c r="H54" s="7"/>
      <c r="I54" s="6" t="n">
        <f aca="false">G10*8.58</f>
        <v>600.6</v>
      </c>
      <c r="J54" s="8" t="n">
        <f aca="false">I54/12</f>
        <v>50.05</v>
      </c>
      <c r="K54" s="9" t="n">
        <f aca="false">J54/G8</f>
        <v>0.014801999231065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651.804</v>
      </c>
      <c r="J58" s="8" t="n">
        <f aca="false">G5*K58</f>
        <v>304.317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869.072</v>
      </c>
      <c r="J60" s="8" t="n">
        <f aca="false">G8*K60</f>
        <v>405.756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1151.2</v>
      </c>
      <c r="J62" s="6" t="n">
        <f aca="false">K62*G8</f>
        <v>6762.6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8978.52</v>
      </c>
      <c r="J64" s="6" t="n">
        <f aca="false">K64*G8</f>
        <v>5748.21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4057.56</v>
      </c>
      <c r="J66" s="8" t="n">
        <f aca="false">G5*K66</f>
        <v>338.13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9764.088</v>
      </c>
      <c r="J70" s="8" t="n">
        <f aca="false">K70*G5</f>
        <v>3313.674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492890.3028</v>
      </c>
      <c r="J71" s="8" t="n">
        <f aca="false">J21+J26+J31+J33+J43+J50+J52+J54+J58+J60+J62+J64+J66+J70</f>
        <v>41074.1919</v>
      </c>
      <c r="K71" s="8" t="n">
        <f aca="false">K21+K26+K31+K33+K43+K50+K52+K54+K58+K60+K62+K64+K66+K70</f>
        <v>12.1474556827256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50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350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289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25</v>
      </c>
      <c r="B18" s="7"/>
      <c r="C18" s="7"/>
      <c r="D18" s="7"/>
      <c r="E18" s="7"/>
      <c r="F18" s="7"/>
      <c r="G18" s="7"/>
      <c r="H18" s="7"/>
      <c r="I18" s="8" t="n">
        <f aca="false">0.68*5500*12</f>
        <v>44880</v>
      </c>
      <c r="J18" s="8" t="n">
        <f aca="false">I18/12</f>
        <v>3740</v>
      </c>
      <c r="K18" s="8" t="n">
        <f aca="false">J18/G8</f>
        <v>1.1162846227316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065.76</v>
      </c>
      <c r="J19" s="8" t="n">
        <f aca="false">J18*20.2%</f>
        <v>755.48</v>
      </c>
      <c r="K19" s="8" t="n">
        <f aca="false">K18*20.2%</f>
        <v>0.22548949379178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402.048</v>
      </c>
      <c r="J20" s="8" t="n">
        <f aca="false">K20*G8</f>
        <v>33.504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4347.808</v>
      </c>
      <c r="J21" s="8" t="n">
        <f aca="false">SUM(J18:J20)</f>
        <v>4528.984</v>
      </c>
      <c r="K21" s="9" t="n">
        <f aca="false">SUM(K18:K20)</f>
        <v>1.351774116523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76</v>
      </c>
      <c r="B23" s="7"/>
      <c r="C23" s="7"/>
      <c r="D23" s="7"/>
      <c r="E23" s="7"/>
      <c r="F23" s="7"/>
      <c r="G23" s="7"/>
      <c r="H23" s="7"/>
      <c r="I23" s="8" t="n">
        <f aca="false">0.63*10240*12</f>
        <v>77414.4</v>
      </c>
      <c r="J23" s="8" t="n">
        <f aca="false">I23/12</f>
        <v>6451.2</v>
      </c>
      <c r="K23" s="8" t="n">
        <f aca="false">J23/G8</f>
        <v>1.92550143266476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5637.7088</v>
      </c>
      <c r="J24" s="8" t="n">
        <f aca="false">J23*20.2%</f>
        <v>1303.1424</v>
      </c>
      <c r="K24" s="8" t="n">
        <f aca="false">K23*20.2%</f>
        <v>0.38895128939828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402.048</v>
      </c>
      <c r="J25" s="8" t="n">
        <f aca="false">K25*G8</f>
        <v>33.504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93454.1568</v>
      </c>
      <c r="J26" s="8" t="n">
        <f aca="false">SUM(J23:J25)</f>
        <v>7787.8464</v>
      </c>
      <c r="K26" s="9" t="n">
        <f aca="false">SUM(K23:K25)</f>
        <v>2.32445272206304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63</v>
      </c>
      <c r="B28" s="7"/>
      <c r="C28" s="7"/>
      <c r="D28" s="7"/>
      <c r="E28" s="7"/>
      <c r="F28" s="7"/>
      <c r="G28" s="7"/>
      <c r="H28" s="7"/>
      <c r="I28" s="8" t="n">
        <f aca="false">0.09*8305*12</f>
        <v>8969.4</v>
      </c>
      <c r="J28" s="8" t="n">
        <f aca="false">I28/12</f>
        <v>747.45</v>
      </c>
      <c r="K28" s="8" t="n">
        <f aca="false">J28/G8</f>
        <v>0.22309276504298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811.8188</v>
      </c>
      <c r="J29" s="8" t="n">
        <f aca="false">J28*20.2%</f>
        <v>150.9849</v>
      </c>
      <c r="K29" s="8" t="n">
        <f aca="false">K28*20.2%</f>
        <v>0.0450647385386819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402.048</v>
      </c>
      <c r="J30" s="8" t="n">
        <f aca="false">K30*G8</f>
        <v>33.504</v>
      </c>
      <c r="K30" s="6" t="n">
        <v>0.0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1183.2668</v>
      </c>
      <c r="J31" s="8" t="n">
        <f aca="false">SUM(J28:J30)</f>
        <v>931.9389</v>
      </c>
      <c r="K31" s="9" t="n">
        <f aca="false">SUM(K28:K30)</f>
        <v>0.278157503581662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26</v>
      </c>
      <c r="B33" s="7"/>
      <c r="C33" s="7"/>
      <c r="D33" s="7"/>
      <c r="E33" s="7"/>
      <c r="F33" s="7"/>
      <c r="G33" s="7"/>
      <c r="H33" s="7"/>
      <c r="I33" s="6" t="n">
        <f aca="false">G9*1.2*170.4</f>
        <v>32307.84</v>
      </c>
      <c r="J33" s="6" t="n">
        <f aca="false">I33/12</f>
        <v>2692.32</v>
      </c>
      <c r="K33" s="9" t="n">
        <f aca="false">J33/G5</f>
        <v>0.803581661891118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3874.432</v>
      </c>
      <c r="J43" s="8" t="n">
        <f aca="false">K43*G5</f>
        <v>4489.53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7339.264</v>
      </c>
      <c r="J50" s="8" t="n">
        <f aca="false">K50*G5</f>
        <v>2278.272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27</v>
      </c>
      <c r="B52" s="7"/>
      <c r="C52" s="7"/>
      <c r="D52" s="7"/>
      <c r="E52" s="7"/>
      <c r="F52" s="7"/>
      <c r="G52" s="7"/>
      <c r="H52" s="7"/>
      <c r="I52" s="8" t="n">
        <f aca="false">J52*12</f>
        <v>14875.776</v>
      </c>
      <c r="J52" s="8" t="n">
        <f aca="false">K52*G5</f>
        <v>1239.648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9</v>
      </c>
      <c r="B54" s="7"/>
      <c r="C54" s="7"/>
      <c r="D54" s="7"/>
      <c r="E54" s="7"/>
      <c r="F54" s="7"/>
      <c r="G54" s="7"/>
      <c r="H54" s="7"/>
      <c r="I54" s="6" t="n">
        <f aca="false">G10*8.58</f>
        <v>600.6</v>
      </c>
      <c r="J54" s="8" t="n">
        <f aca="false">I54/12</f>
        <v>50.05</v>
      </c>
      <c r="K54" s="9" t="n">
        <f aca="false">J54/G8</f>
        <v>0.0149385148042025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618.432</v>
      </c>
      <c r="J58" s="8" t="n">
        <f aca="false">G5*K58</f>
        <v>301.536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824.576</v>
      </c>
      <c r="J60" s="8" t="n">
        <f aca="false">G8*K60</f>
        <v>402.048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0409.6</v>
      </c>
      <c r="J62" s="6" t="n">
        <f aca="false">K62*G8</f>
        <v>6700.8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8348.16</v>
      </c>
      <c r="J64" s="6" t="n">
        <f aca="false">K64*G8</f>
        <v>5695.68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4020.48</v>
      </c>
      <c r="J66" s="8" t="n">
        <f aca="false">G5*K66</f>
        <v>335.04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9400.704</v>
      </c>
      <c r="J70" s="8" t="n">
        <f aca="false">K70*G5</f>
        <v>3283.392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488605.0956</v>
      </c>
      <c r="J71" s="8" t="n">
        <f aca="false">J21+J26+J31+J33+J43+J50+J52+J54+J58+J60+J62+J64+J66+J70</f>
        <v>40717.0913</v>
      </c>
      <c r="K71" s="8" t="n">
        <f aca="false">K21+K26+K31+K33+K43+K50+K52+K54+K58+K60+K62+K64+K66+K70</f>
        <v>12.1529045188634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583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583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7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84.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29</v>
      </c>
      <c r="B18" s="7"/>
      <c r="C18" s="7"/>
      <c r="D18" s="7"/>
      <c r="E18" s="7"/>
      <c r="F18" s="7"/>
      <c r="G18" s="7"/>
      <c r="H18" s="7"/>
      <c r="I18" s="8" t="n">
        <f aca="false">0.08*5500*12</f>
        <v>5280</v>
      </c>
      <c r="J18" s="8" t="n">
        <f aca="false">I18/12</f>
        <v>440</v>
      </c>
      <c r="K18" s="8" t="n">
        <f aca="false">J18/G8</f>
        <v>0.27788303650372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66.56</v>
      </c>
      <c r="J19" s="8" t="n">
        <f aca="false">J18*20.2%</f>
        <v>88.88</v>
      </c>
      <c r="K19" s="8" t="n">
        <f aca="false">K18*20.2%</f>
        <v>0.056132373373752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6650.28</v>
      </c>
      <c r="J20" s="8" t="n">
        <f aca="false">K20*G8</f>
        <v>554.19</v>
      </c>
      <c r="K20" s="6" t="n">
        <v>0.35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2996.84</v>
      </c>
      <c r="J21" s="8" t="n">
        <f aca="false">SUM(J18:J20)</f>
        <v>1083.07</v>
      </c>
      <c r="K21" s="9" t="n">
        <f aca="false">SUM(K18:K20)</f>
        <v>0.68401540987747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30</v>
      </c>
      <c r="B23" s="7"/>
      <c r="C23" s="7"/>
      <c r="D23" s="7"/>
      <c r="E23" s="7"/>
      <c r="F23" s="7"/>
      <c r="G23" s="7"/>
      <c r="H23" s="7"/>
      <c r="I23" s="8" t="n">
        <f aca="false">0.32*10240*12</f>
        <v>39321.6</v>
      </c>
      <c r="J23" s="8" t="n">
        <f aca="false">I23/12</f>
        <v>3276.8</v>
      </c>
      <c r="K23" s="8" t="n">
        <f aca="false">J23/G8</f>
        <v>2.0694707591259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7942.9632</v>
      </c>
      <c r="J24" s="8" t="n">
        <f aca="false">J23*20.2%</f>
        <v>661.9136</v>
      </c>
      <c r="K24" s="8" t="n">
        <f aca="false">K23*20.2%</f>
        <v>0.41803309334343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8550.36</v>
      </c>
      <c r="J25" s="8" t="n">
        <f aca="false">K25*G8</f>
        <v>712.53</v>
      </c>
      <c r="K25" s="6" t="n">
        <v>0.4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55814.9232</v>
      </c>
      <c r="J26" s="8" t="n">
        <f aca="false">SUM(J23:J25)</f>
        <v>4651.2436</v>
      </c>
      <c r="K26" s="9" t="n">
        <f aca="false">SUM(K23:K25)</f>
        <v>2.93750385246937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131</v>
      </c>
      <c r="B28" s="7"/>
      <c r="C28" s="7"/>
      <c r="D28" s="7"/>
      <c r="E28" s="7"/>
      <c r="F28" s="7"/>
      <c r="G28" s="7"/>
      <c r="H28" s="7"/>
      <c r="I28" s="8" t="n">
        <f aca="false">0.04*8305*12</f>
        <v>3986.4</v>
      </c>
      <c r="J28" s="8" t="n">
        <f aca="false">I28/12</f>
        <v>332.2</v>
      </c>
      <c r="K28" s="8" t="n">
        <f aca="false">J28/G8</f>
        <v>0.209801692560313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805.2528</v>
      </c>
      <c r="J29" s="8" t="n">
        <f aca="false">J28*20.2%</f>
        <v>67.1044</v>
      </c>
      <c r="K29" s="8" t="n">
        <f aca="false">K28*20.2%</f>
        <v>0.042379941897183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760.032</v>
      </c>
      <c r="J30" s="8" t="n">
        <f aca="false">K30*G8</f>
        <v>63.336</v>
      </c>
      <c r="K30" s="6" t="n">
        <v>0.0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5551.6848</v>
      </c>
      <c r="J31" s="8" t="n">
        <f aca="false">SUM(J28:J30)</f>
        <v>462.6404</v>
      </c>
      <c r="K31" s="9" t="n">
        <f aca="false">SUM(K28:K30)</f>
        <v>0.292181634457497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32</v>
      </c>
      <c r="B33" s="7"/>
      <c r="C33" s="7"/>
      <c r="D33" s="7"/>
      <c r="E33" s="7"/>
      <c r="F33" s="7"/>
      <c r="G33" s="7"/>
      <c r="H33" s="7"/>
      <c r="I33" s="6" t="n">
        <f aca="false">G9*1.2*170.4</f>
        <v>15949.44</v>
      </c>
      <c r="J33" s="6" t="n">
        <f aca="false">I33/12</f>
        <v>1329.12</v>
      </c>
      <c r="K33" s="9" t="n">
        <f aca="false">J33/G5</f>
        <v>0.839408866995074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25461.072</v>
      </c>
      <c r="J43" s="8" t="n">
        <f aca="false">K43*G5</f>
        <v>2121.75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12920.544</v>
      </c>
      <c r="J50" s="8" t="n">
        <f aca="false">K50*G5</f>
        <v>1076.712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33</v>
      </c>
      <c r="B52" s="7"/>
      <c r="C52" s="7"/>
      <c r="D52" s="7"/>
      <c r="E52" s="7"/>
      <c r="F52" s="7"/>
      <c r="G52" s="7"/>
      <c r="H52" s="7"/>
      <c r="I52" s="8" t="n">
        <f aca="false">J52*12</f>
        <v>7030.296</v>
      </c>
      <c r="J52" s="8" t="n">
        <f aca="false">K52*G5</f>
        <v>585.858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34</v>
      </c>
      <c r="B54" s="7"/>
      <c r="C54" s="7"/>
      <c r="D54" s="7"/>
      <c r="E54" s="7"/>
      <c r="F54" s="7"/>
      <c r="G54" s="7"/>
      <c r="H54" s="7"/>
      <c r="I54" s="6" t="n">
        <f aca="false">G10*8.58</f>
        <v>343.2</v>
      </c>
      <c r="J54" s="8" t="n">
        <f aca="false">I54/12</f>
        <v>28.6</v>
      </c>
      <c r="K54" s="9" t="n">
        <f aca="false">J54/G8</f>
        <v>0.0180623973727422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1710.072</v>
      </c>
      <c r="J58" s="8" t="n">
        <f aca="false">G5*K58</f>
        <v>142.506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2280.096</v>
      </c>
      <c r="J60" s="8" t="n">
        <f aca="false">G8*K60</f>
        <v>190.008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8001.6</v>
      </c>
      <c r="J62" s="6" t="n">
        <f aca="false">K62*G8</f>
        <v>3166.8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32301.36</v>
      </c>
      <c r="J64" s="6" t="n">
        <f aca="false">K64*G8</f>
        <v>2691.78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1900.08</v>
      </c>
      <c r="J66" s="8" t="n">
        <f aca="false">G5*K66</f>
        <v>158.34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18620.784</v>
      </c>
      <c r="J70" s="8" t="n">
        <f aca="false">K70*G5</f>
        <v>1551.732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230881.992</v>
      </c>
      <c r="J71" s="8" t="n">
        <f aca="false">J21+J26+J31+J33+J43+J50+J52+J54+J58+J60+J62+J64+J66+J70</f>
        <v>19240.166</v>
      </c>
      <c r="K71" s="8" t="n">
        <f aca="false">K21+K26+K31+K33+K43+K50+K52+K54+K58+K60+K62+K64+K66+K70</f>
        <v>12.1511721611722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524.1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524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0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863.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36</v>
      </c>
      <c r="B18" s="7"/>
      <c r="C18" s="7"/>
      <c r="D18" s="7"/>
      <c r="E18" s="7"/>
      <c r="F18" s="7"/>
      <c r="G18" s="7"/>
      <c r="H18" s="7"/>
      <c r="I18" s="8" t="n">
        <f aca="false">0.56*5500*12</f>
        <v>36960</v>
      </c>
      <c r="J18" s="8" t="n">
        <f aca="false">I18/12</f>
        <v>3080</v>
      </c>
      <c r="K18" s="8" t="n">
        <f aca="false">J18/G8</f>
        <v>1.2202369161285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465.92</v>
      </c>
      <c r="J19" s="8" t="n">
        <f aca="false">J18*20.2%</f>
        <v>622.16</v>
      </c>
      <c r="K19" s="8" t="n">
        <f aca="false">K18*20.2%</f>
        <v>0.24648785705796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4425.92</v>
      </c>
      <c r="J21" s="8" t="n">
        <f aca="false">SUM(J18:J20)</f>
        <v>3702.16</v>
      </c>
      <c r="K21" s="9" t="n">
        <f aca="false">SUM(K18:K20)</f>
        <v>1.4667247731864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37</v>
      </c>
      <c r="B23" s="7"/>
      <c r="C23" s="7"/>
      <c r="D23" s="7"/>
      <c r="E23" s="7"/>
      <c r="F23" s="7"/>
      <c r="G23" s="7"/>
      <c r="H23" s="7"/>
      <c r="I23" s="8" t="n">
        <f aca="false">0.47*10240*12</f>
        <v>57753.6</v>
      </c>
      <c r="J23" s="8" t="n">
        <f aca="false">I23/12</f>
        <v>4812.8</v>
      </c>
      <c r="K23" s="8" t="n">
        <f aca="false">J23/G8</f>
        <v>1.90673903569589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1666.2272</v>
      </c>
      <c r="J24" s="8" t="n">
        <f aca="false">J23*20.2%</f>
        <v>972.1856</v>
      </c>
      <c r="K24" s="8" t="n">
        <f aca="false">K23*20.2%</f>
        <v>0.3851612852105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908.676</v>
      </c>
      <c r="J25" s="8" t="n">
        <f aca="false">K25*G8</f>
        <v>75.723</v>
      </c>
      <c r="K25" s="6" t="n">
        <v>0.0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70328.5032</v>
      </c>
      <c r="J26" s="8" t="n">
        <f aca="false">SUM(J23:J25)</f>
        <v>5860.7086</v>
      </c>
      <c r="K26" s="9" t="n">
        <f aca="false">SUM(K23:K25)</f>
        <v>2.32190032090646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138</v>
      </c>
      <c r="B28" s="7"/>
      <c r="C28" s="7"/>
      <c r="D28" s="7"/>
      <c r="E28" s="7"/>
      <c r="F28" s="7"/>
      <c r="G28" s="7"/>
      <c r="H28" s="7"/>
      <c r="I28" s="8" t="n">
        <f aca="false">0.06*8305*12</f>
        <v>5979.6</v>
      </c>
      <c r="J28" s="8" t="n">
        <f aca="false">I28/12</f>
        <v>498.3</v>
      </c>
      <c r="K28" s="8" t="n">
        <f aca="false">J28/G8</f>
        <v>0.19741690107365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207.8792</v>
      </c>
      <c r="J29" s="8" t="n">
        <f aca="false">J28*20.2%</f>
        <v>100.6566</v>
      </c>
      <c r="K29" s="8" t="n">
        <f aca="false">K28*20.2%</f>
        <v>0.039878214016877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7187.4792</v>
      </c>
      <c r="J31" s="8" t="n">
        <f aca="false">SUM(J28:J30)</f>
        <v>598.9566</v>
      </c>
      <c r="K31" s="9" t="n">
        <f aca="false">SUM(K28:K30)</f>
        <v>0.237295115090527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39</v>
      </c>
      <c r="B33" s="7"/>
      <c r="C33" s="7"/>
      <c r="D33" s="7"/>
      <c r="E33" s="7"/>
      <c r="F33" s="7"/>
      <c r="G33" s="7"/>
      <c r="H33" s="7"/>
      <c r="I33" s="6" t="n">
        <f aca="false">G9*1.2*170.4</f>
        <v>21879.36</v>
      </c>
      <c r="J33" s="6" t="n">
        <f aca="false">I33/12</f>
        <v>1823.28</v>
      </c>
      <c r="K33" s="9" t="n">
        <f aca="false">J33/G5</f>
        <v>0.722348559882731</v>
      </c>
    </row>
    <row r="34" customFormat="false" ht="12.75" hidden="false" customHeight="false" outlineLevel="0" collapsed="false">
      <c r="A34" s="10" t="s">
        <v>140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40587.528</v>
      </c>
      <c r="J43" s="8" t="n">
        <f aca="false">K43*G5</f>
        <v>3382.294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0596.656</v>
      </c>
      <c r="J50" s="8" t="n">
        <f aca="false">K50*G5</f>
        <v>1716.388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41</v>
      </c>
      <c r="B52" s="7"/>
      <c r="C52" s="7"/>
      <c r="D52" s="7"/>
      <c r="E52" s="7"/>
      <c r="F52" s="7"/>
      <c r="G52" s="7"/>
      <c r="H52" s="7"/>
      <c r="I52" s="8" t="n">
        <f aca="false">J52*12</f>
        <v>11207.004</v>
      </c>
      <c r="J52" s="8" t="n">
        <f aca="false">K52*G5</f>
        <v>933.917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42</v>
      </c>
      <c r="B54" s="7"/>
      <c r="C54" s="7"/>
      <c r="D54" s="7"/>
      <c r="E54" s="7"/>
      <c r="F54" s="7"/>
      <c r="G54" s="7"/>
      <c r="H54" s="7"/>
      <c r="I54" s="6" t="n">
        <f aca="false">G10*8.58</f>
        <v>549.12</v>
      </c>
      <c r="J54" s="8" t="n">
        <f aca="false">I54/12</f>
        <v>45.76</v>
      </c>
      <c r="K54" s="9" t="n">
        <f aca="false">J54/G8</f>
        <v>0.0181292341824809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2726.028</v>
      </c>
      <c r="J58" s="8" t="n">
        <f aca="false">G5*K58</f>
        <v>227.169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3634.704</v>
      </c>
      <c r="J60" s="8" t="n">
        <f aca="false">G8*K60</f>
        <v>302.892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60578.4</v>
      </c>
      <c r="J62" s="6" t="n">
        <f aca="false">K62*G8</f>
        <v>5048.2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51491.64</v>
      </c>
      <c r="J64" s="6" t="n">
        <f aca="false">K64*G8</f>
        <v>4290.97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3028.92</v>
      </c>
      <c r="J66" s="8" t="n">
        <f aca="false">G5*K66</f>
        <v>252.41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29683.416</v>
      </c>
      <c r="J70" s="8" t="n">
        <f aca="false">K70*G5</f>
        <v>2473.618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367904.6784</v>
      </c>
      <c r="J71" s="8" t="n">
        <f aca="false">J21+J26+J31+J33+J43+J50+J52+J54+J60+J62+J64+J66+J68+J70+J58</f>
        <v>30658.7232</v>
      </c>
      <c r="K71" s="8" t="n">
        <f aca="false">K21+K26+K31+K33+K43+K50+K52+K54+K60+K62+K64+K66+K68+K70+K58</f>
        <v>12.1463980032487</v>
      </c>
    </row>
    <row r="72" customFormat="false" ht="12.75" hidden="false" customHeight="false" outlineLevel="0" collapsed="false">
      <c r="A72" s="20" t="s">
        <v>143</v>
      </c>
      <c r="B72" s="20"/>
      <c r="C72" s="20"/>
      <c r="D72" s="20"/>
      <c r="E72" s="20"/>
      <c r="F72" s="20"/>
      <c r="G72" s="20"/>
      <c r="H72" s="2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30.9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330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770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45</v>
      </c>
      <c r="B18" s="7"/>
      <c r="C18" s="7"/>
      <c r="D18" s="7"/>
      <c r="E18" s="7"/>
      <c r="F18" s="7"/>
      <c r="G18" s="7"/>
      <c r="H18" s="7"/>
      <c r="I18" s="8" t="n">
        <f aca="false">0.23*5500*12</f>
        <v>15180</v>
      </c>
      <c r="J18" s="8" t="n">
        <f aca="false">I18/12</f>
        <v>1265</v>
      </c>
      <c r="K18" s="8" t="n">
        <f aca="false">J18/G8</f>
        <v>0.95048463445788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066.36</v>
      </c>
      <c r="J19" s="8" t="n">
        <f aca="false">J18*20.2%</f>
        <v>255.53</v>
      </c>
      <c r="K19" s="8" t="n">
        <f aca="false">K18*20.2%</f>
        <v>0.19199789616049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479.124</v>
      </c>
      <c r="J20" s="8" t="n">
        <f aca="false">K20*G8</f>
        <v>39.927</v>
      </c>
      <c r="K20" s="6" t="n">
        <v>0.03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8725.484</v>
      </c>
      <c r="J21" s="8" t="n">
        <f aca="false">SUM(J18:J20)</f>
        <v>1560.457</v>
      </c>
      <c r="K21" s="9" t="n">
        <f aca="false">SUM(K18:K20)</f>
        <v>1.1724825306183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46</v>
      </c>
      <c r="B23" s="7"/>
      <c r="C23" s="7"/>
      <c r="D23" s="7"/>
      <c r="E23" s="7"/>
      <c r="F23" s="7"/>
      <c r="G23" s="7"/>
      <c r="H23" s="7"/>
      <c r="I23" s="8" t="n">
        <f aca="false">0.27*10240*12</f>
        <v>33177.6</v>
      </c>
      <c r="J23" s="8" t="n">
        <f aca="false">I23/12</f>
        <v>2764.8</v>
      </c>
      <c r="K23" s="8" t="n">
        <f aca="false">J23/G8</f>
        <v>2.0773912390112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6701.8752</v>
      </c>
      <c r="J24" s="8" t="n">
        <f aca="false">J23*20.2%</f>
        <v>558.4896</v>
      </c>
      <c r="K24" s="8" t="n">
        <f aca="false">K23*20.2%</f>
        <v>0.419633030280262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479.124</v>
      </c>
      <c r="J25" s="8" t="n">
        <f aca="false">K25*G8</f>
        <v>39.927</v>
      </c>
      <c r="K25" s="6" t="n">
        <v>0.0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40358.5992</v>
      </c>
      <c r="J26" s="8" t="n">
        <f aca="false">SUM(J23:J25)</f>
        <v>3363.2166</v>
      </c>
      <c r="K26" s="9" t="n">
        <f aca="false">SUM(K23:K25)</f>
        <v>2.52702426929146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131</v>
      </c>
      <c r="B28" s="7"/>
      <c r="C28" s="7"/>
      <c r="D28" s="7"/>
      <c r="E28" s="7"/>
      <c r="F28" s="7"/>
      <c r="G28" s="7"/>
      <c r="H28" s="7"/>
      <c r="I28" s="8" t="n">
        <f aca="false">0.04*8305*12</f>
        <v>3986.4</v>
      </c>
      <c r="J28" s="8" t="n">
        <f aca="false">I28/12</f>
        <v>332.2</v>
      </c>
      <c r="K28" s="8" t="n">
        <f aca="false">J28/G8</f>
        <v>0.249605530092419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805.2528</v>
      </c>
      <c r="J29" s="8" t="n">
        <f aca="false">J28*20.2%</f>
        <v>67.1044</v>
      </c>
      <c r="K29" s="8" t="n">
        <f aca="false">K28*20.2%</f>
        <v>0.050420317078668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4791.6528</v>
      </c>
      <c r="J31" s="8" t="n">
        <f aca="false">SUM(J28:J30)</f>
        <v>399.3044</v>
      </c>
      <c r="K31" s="9" t="n">
        <f aca="false">SUM(K28:K30)</f>
        <v>0.300025847171087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47</v>
      </c>
      <c r="B33" s="7"/>
      <c r="C33" s="7"/>
      <c r="D33" s="7"/>
      <c r="E33" s="7"/>
      <c r="F33" s="7"/>
      <c r="G33" s="7"/>
      <c r="H33" s="7"/>
      <c r="I33" s="6" t="n">
        <f aca="false">G9*1.2*170.4</f>
        <v>12064.32</v>
      </c>
      <c r="J33" s="6" t="n">
        <f aca="false">I33/12</f>
        <v>1005.36</v>
      </c>
      <c r="K33" s="9" t="n">
        <f aca="false">J33/G5</f>
        <v>0.75539860244947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21400.872</v>
      </c>
      <c r="J43" s="8" t="n">
        <f aca="false">K43*G5</f>
        <v>1783.40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10860.144</v>
      </c>
      <c r="J50" s="8" t="n">
        <f aca="false">K50*G5</f>
        <v>905.012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48</v>
      </c>
      <c r="B52" s="7"/>
      <c r="C52" s="7"/>
      <c r="D52" s="7"/>
      <c r="E52" s="7"/>
      <c r="F52" s="7"/>
      <c r="G52" s="7"/>
      <c r="H52" s="7"/>
      <c r="I52" s="8" t="n">
        <f aca="false">J52*12</f>
        <v>5909.196</v>
      </c>
      <c r="J52" s="8" t="n">
        <f aca="false">K52*G5</f>
        <v>492.433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49</v>
      </c>
      <c r="B54" s="7"/>
      <c r="C54" s="7"/>
      <c r="D54" s="7"/>
      <c r="E54" s="7"/>
      <c r="F54" s="7"/>
      <c r="G54" s="7"/>
      <c r="H54" s="7"/>
      <c r="I54" s="6" t="n">
        <f aca="false">G10*8.58</f>
        <v>257.4</v>
      </c>
      <c r="J54" s="8" t="n">
        <f aca="false">I54/12</f>
        <v>21.45</v>
      </c>
      <c r="K54" s="9" t="n">
        <f aca="false">J54/G8</f>
        <v>0.0161169133668946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1437.372</v>
      </c>
      <c r="J58" s="8" t="n">
        <f aca="false">G5*K58</f>
        <v>119.781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916.496</v>
      </c>
      <c r="J60" s="8" t="n">
        <f aca="false">G8*K60</f>
        <v>159.708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1941.6</v>
      </c>
      <c r="J62" s="6" t="n">
        <f aca="false">K62*G8</f>
        <v>2661.8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7150.36</v>
      </c>
      <c r="J64" s="6" t="n">
        <f aca="false">K64*G8</f>
        <v>2262.53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1597.08</v>
      </c>
      <c r="J66" s="8" t="n">
        <f aca="false">G5*K66</f>
        <v>133.09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15651.384</v>
      </c>
      <c r="J70" s="8" t="n">
        <f aca="false">K70*G5</f>
        <v>1304.282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194061.96</v>
      </c>
      <c r="J71" s="8" t="n">
        <f aca="false">J21+J26+J31+J33+J43+J50+J52+J54+J58+J60+J62+J64+J66+J70</f>
        <v>16171.83</v>
      </c>
      <c r="K71" s="8" t="n">
        <f aca="false">K21+K26+K31+K33+K43+K50+K52+K54+K58+K60+K62+K64+K66+K70</f>
        <v>12.1510481628973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49.5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349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905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51</v>
      </c>
      <c r="B18" s="7"/>
      <c r="C18" s="7"/>
      <c r="D18" s="7"/>
      <c r="E18" s="7"/>
      <c r="F18" s="7"/>
      <c r="G18" s="7"/>
      <c r="H18" s="7"/>
      <c r="I18" s="8" t="n">
        <f aca="false">0.87*5500*12</f>
        <v>57420</v>
      </c>
      <c r="J18" s="8" t="n">
        <f aca="false">I18/12</f>
        <v>4785</v>
      </c>
      <c r="K18" s="8" t="n">
        <f aca="false">J18/G8</f>
        <v>1.42857142857143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1598.84</v>
      </c>
      <c r="J19" s="8" t="n">
        <f aca="false">J18*20.2%</f>
        <v>966.57</v>
      </c>
      <c r="K19" s="8" t="n">
        <f aca="false">K18*20.2%</f>
        <v>0.28857142857142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9018.84</v>
      </c>
      <c r="J21" s="8" t="n">
        <f aca="false">SUM(J18:J20)</f>
        <v>5751.57</v>
      </c>
      <c r="K21" s="9" t="n">
        <f aca="false">SUM(K18:K20)</f>
        <v>1.7171428571428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76</v>
      </c>
      <c r="B23" s="7"/>
      <c r="C23" s="7"/>
      <c r="D23" s="7"/>
      <c r="E23" s="7"/>
      <c r="F23" s="7"/>
      <c r="G23" s="7"/>
      <c r="H23" s="7"/>
      <c r="I23" s="8" t="n">
        <f aca="false">0.57*10240*12</f>
        <v>70041.6</v>
      </c>
      <c r="J23" s="8" t="n">
        <f aca="false">I23/12</f>
        <v>5836.8</v>
      </c>
      <c r="K23" s="8" t="n">
        <f aca="false">J23/G8</f>
        <v>1.74258844603672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4148.4032</v>
      </c>
      <c r="J24" s="8" t="n">
        <f aca="false">J23*20.2%</f>
        <v>1179.0336</v>
      </c>
      <c r="K24" s="8" t="n">
        <f aca="false">K23*20.2%</f>
        <v>0.35200286609941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84190.0032</v>
      </c>
      <c r="J26" s="8" t="n">
        <f aca="false">SUM(J23:J25)</f>
        <v>7015.8336</v>
      </c>
      <c r="K26" s="9" t="n">
        <f aca="false">SUM(K23:K25)</f>
        <v>2.09459131213614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63</v>
      </c>
      <c r="B28" s="7"/>
      <c r="C28" s="7"/>
      <c r="D28" s="7"/>
      <c r="E28" s="7"/>
      <c r="F28" s="7"/>
      <c r="G28" s="7"/>
      <c r="H28" s="7"/>
      <c r="I28" s="8" t="n">
        <f aca="false">0.09*8305*12</f>
        <v>8969.4</v>
      </c>
      <c r="J28" s="8" t="n">
        <f aca="false">I28/12</f>
        <v>747.45</v>
      </c>
      <c r="K28" s="8" t="n">
        <f aca="false">J28/G8</f>
        <v>0.223152709359606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811.8188</v>
      </c>
      <c r="J29" s="8" t="n">
        <f aca="false">J28*20.2%</f>
        <v>150.9849</v>
      </c>
      <c r="K29" s="8" t="n">
        <f aca="false">K28*20.2%</f>
        <v>0.045076847290640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0781.2188</v>
      </c>
      <c r="J31" s="8" t="n">
        <f aca="false">SUM(J28:J30)</f>
        <v>898.4349</v>
      </c>
      <c r="K31" s="9" t="n">
        <f aca="false">SUM(K28:K30)</f>
        <v>0.268229556650246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52</v>
      </c>
      <c r="B33" s="7"/>
      <c r="C33" s="7"/>
      <c r="D33" s="7"/>
      <c r="E33" s="7"/>
      <c r="F33" s="7"/>
      <c r="G33" s="7"/>
      <c r="H33" s="7"/>
      <c r="I33" s="6" t="n">
        <f aca="false">G9*1.2*170.4</f>
        <v>26991.36</v>
      </c>
      <c r="J33" s="6" t="n">
        <f aca="false">I33/12</f>
        <v>2249.28</v>
      </c>
      <c r="K33" s="9" t="n">
        <f aca="false">J33/G5</f>
        <v>0.671527093596059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3859.96</v>
      </c>
      <c r="J43" s="8" t="n">
        <f aca="false">K43*G5</f>
        <v>4488.33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7331.92</v>
      </c>
      <c r="J50" s="8" t="n">
        <f aca="false">K50*G5</f>
        <v>2277.6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53</v>
      </c>
      <c r="B52" s="7"/>
      <c r="C52" s="7"/>
      <c r="D52" s="7"/>
      <c r="E52" s="7"/>
      <c r="F52" s="7"/>
      <c r="G52" s="7"/>
      <c r="H52" s="7"/>
      <c r="I52" s="8" t="n">
        <f aca="false">J52*12</f>
        <v>14871.78</v>
      </c>
      <c r="J52" s="8" t="n">
        <f aca="false">K52*G5</f>
        <v>1239.315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9</v>
      </c>
      <c r="B54" s="7"/>
      <c r="C54" s="7"/>
      <c r="D54" s="7"/>
      <c r="E54" s="7"/>
      <c r="F54" s="7"/>
      <c r="G54" s="7"/>
      <c r="H54" s="7"/>
      <c r="I54" s="6" t="n">
        <f aca="false">G10*8.58</f>
        <v>600.6</v>
      </c>
      <c r="J54" s="8" t="n">
        <f aca="false">I54/12</f>
        <v>50.05</v>
      </c>
      <c r="K54" s="9" t="n">
        <f aca="false">J54/G8</f>
        <v>0.0149425287356322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617.46</v>
      </c>
      <c r="J58" s="8" t="n">
        <f aca="false">G5*K58</f>
        <v>301.455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823.28</v>
      </c>
      <c r="J60" s="8" t="n">
        <f aca="false">G8*K60</f>
        <v>401.94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0388</v>
      </c>
      <c r="J62" s="6" t="n">
        <f aca="false">K62*G8</f>
        <v>6699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8329.8</v>
      </c>
      <c r="J64" s="6" t="n">
        <f aca="false">K64*G8</f>
        <v>5694.15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4019.4</v>
      </c>
      <c r="J66" s="8" t="n">
        <f aca="false">G5*K66</f>
        <v>334.95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9390.12</v>
      </c>
      <c r="J70" s="8" t="n">
        <f aca="false">K70*G5</f>
        <v>3282.51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488213.742</v>
      </c>
      <c r="J71" s="8" t="n">
        <f aca="false">J21+J26+J31+J33+J43+J50+J52+J54+J58+J60+J62+J64+J66+J70</f>
        <v>40684.4785</v>
      </c>
      <c r="K71" s="8" t="n">
        <f aca="false">K21+K26+K31+K33+K43+K50+K52+K54+K58+K60+K62+K64+K66+K70</f>
        <v>12.1464333482609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05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305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773.9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4</v>
      </c>
      <c r="B18" s="7"/>
      <c r="C18" s="7"/>
      <c r="D18" s="7"/>
      <c r="E18" s="7"/>
      <c r="F18" s="7"/>
      <c r="G18" s="7"/>
      <c r="H18" s="7"/>
      <c r="I18" s="8" t="n">
        <f aca="false">0.23*5500*12</f>
        <v>15180</v>
      </c>
      <c r="J18" s="8" t="n">
        <f aca="false">I18/12</f>
        <v>1265</v>
      </c>
      <c r="K18" s="8" t="n">
        <f aca="false">J18/G8</f>
        <v>0.9689031862745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066.36</v>
      </c>
      <c r="J19" s="8" t="n">
        <f aca="false">J18*20.2%</f>
        <v>255.53</v>
      </c>
      <c r="K19" s="8" t="n">
        <f aca="false">K18*20.2%</f>
        <v>0.19571844362745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566.72</v>
      </c>
      <c r="J20" s="8" t="n">
        <f aca="false">K20*G8</f>
        <v>130.56</v>
      </c>
      <c r="K20" s="6" t="n">
        <v>0.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9813.08</v>
      </c>
      <c r="J21" s="8" t="n">
        <f aca="false">SUM(J18:J20)</f>
        <v>1651.09</v>
      </c>
      <c r="K21" s="9" t="n">
        <f aca="false">SUM(K18:K20)</f>
        <v>1.2646216299019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26*10240*12</f>
        <v>31948.8</v>
      </c>
      <c r="J23" s="8" t="n">
        <f aca="false">I23/12</f>
        <v>2662.4</v>
      </c>
      <c r="K23" s="8" t="n">
        <f aca="false">J23/G8</f>
        <v>2.03921568627451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6453.6576</v>
      </c>
      <c r="J24" s="8" t="n">
        <f aca="false">J23*20.2%</f>
        <v>537.8048</v>
      </c>
      <c r="K24" s="8" t="n">
        <f aca="false">K23*20.2%</f>
        <v>0.41192156862745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976.768</v>
      </c>
      <c r="J25" s="8" t="n">
        <f aca="false">K25*G8</f>
        <v>248.064</v>
      </c>
      <c r="K25" s="6" t="n">
        <v>0.1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41379.2256</v>
      </c>
      <c r="J26" s="8" t="n">
        <f aca="false">SUM(J23:J25)</f>
        <v>3448.2688</v>
      </c>
      <c r="K26" s="9" t="n">
        <f aca="false">SUM(K23:K25)</f>
        <v>2.64113725490196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8" t="n">
        <f aca="false">0.03*8305*12</f>
        <v>2989.8</v>
      </c>
      <c r="J28" s="8" t="n">
        <f aca="false">I28/12</f>
        <v>249.15</v>
      </c>
      <c r="K28" s="8" t="n">
        <f aca="false">J28/G8</f>
        <v>0.190831801470588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603.9396</v>
      </c>
      <c r="J29" s="8" t="n">
        <f aca="false">J28*20.2%</f>
        <v>50.3283</v>
      </c>
      <c r="K29" s="8" t="n">
        <f aca="false">K28*20.2%</f>
        <v>0.038548023897058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470.016</v>
      </c>
      <c r="J30" s="8" t="n">
        <f aca="false">K30*G8</f>
        <v>39.168</v>
      </c>
      <c r="K30" s="6" t="n">
        <v>0.0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4063.7556</v>
      </c>
      <c r="J31" s="8" t="n">
        <f aca="false">SUM(J28:J30)</f>
        <v>338.6463</v>
      </c>
      <c r="K31" s="9" t="n">
        <f aca="false">SUM(K28:K30)</f>
        <v>0.259379825367647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55</v>
      </c>
      <c r="B33" s="7"/>
      <c r="C33" s="7"/>
      <c r="D33" s="7"/>
      <c r="E33" s="7"/>
      <c r="F33" s="7"/>
      <c r="G33" s="7"/>
      <c r="H33" s="7"/>
      <c r="I33" s="6" t="n">
        <f aca="false">G9*1.2*170.4</f>
        <v>12268.8</v>
      </c>
      <c r="J33" s="6" t="n">
        <f aca="false">I33/12</f>
        <v>1022.4</v>
      </c>
      <c r="K33" s="9" t="n">
        <f aca="false">J33/G5</f>
        <v>0.783088235294118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20994.048</v>
      </c>
      <c r="J43" s="8" t="n">
        <f aca="false">K43*G5</f>
        <v>1749.504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10653.696</v>
      </c>
      <c r="J50" s="8" t="n">
        <f aca="false">K50*G5</f>
        <v>887.808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56</v>
      </c>
      <c r="B52" s="7"/>
      <c r="C52" s="7"/>
      <c r="D52" s="7"/>
      <c r="E52" s="7"/>
      <c r="F52" s="7"/>
      <c r="G52" s="7"/>
      <c r="H52" s="7"/>
      <c r="I52" s="8" t="n">
        <f aca="false">J52*12</f>
        <v>5796.864</v>
      </c>
      <c r="J52" s="8" t="n">
        <f aca="false">K52*G5</f>
        <v>483.072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3</v>
      </c>
      <c r="B54" s="7"/>
      <c r="C54" s="7"/>
      <c r="D54" s="7"/>
      <c r="E54" s="7"/>
      <c r="F54" s="7"/>
      <c r="G54" s="7"/>
      <c r="H54" s="7"/>
      <c r="I54" s="6" t="n">
        <f aca="false">G10*8.58</f>
        <v>240.24</v>
      </c>
      <c r="J54" s="8" t="n">
        <f aca="false">I54/12</f>
        <v>20.02</v>
      </c>
      <c r="K54" s="9" t="n">
        <f aca="false">J54/G8</f>
        <v>0.0153339460784314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880.064</v>
      </c>
      <c r="J60" s="8" t="n">
        <f aca="false">G8*K60</f>
        <v>156.672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1334.4</v>
      </c>
      <c r="J62" s="6" t="n">
        <f aca="false">K62*G8</f>
        <v>2611.2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6634.24</v>
      </c>
      <c r="J64" s="6" t="n">
        <f aca="false">K64*G8</f>
        <v>2219.52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15353.856</v>
      </c>
      <c r="J70" s="8" t="n">
        <f aca="false">K70*G5</f>
        <v>1279.488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190412.2692</v>
      </c>
      <c r="J71" s="8" t="n">
        <f aca="false">J21+J26+J31+J33+J43+J50+J52+J54+J58+J60+J62+J64+J66+J70</f>
        <v>15867.6891</v>
      </c>
      <c r="K71" s="8" t="n">
        <f aca="false">K21+K26+K31+K33+K43+K50+K52+K54+K58+K60+K62+K64+K66+K70</f>
        <v>12.1535608915441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21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321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57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55</v>
      </c>
      <c r="B18" s="7"/>
      <c r="C18" s="7"/>
      <c r="D18" s="7"/>
      <c r="E18" s="7"/>
      <c r="F18" s="7"/>
      <c r="G18" s="7"/>
      <c r="H18" s="7"/>
      <c r="I18" s="8" t="n">
        <f aca="false">0.11*5500*12</f>
        <v>7260</v>
      </c>
      <c r="J18" s="8" t="n">
        <f aca="false">I18/12</f>
        <v>605</v>
      </c>
      <c r="K18" s="8" t="n">
        <f aca="false">J18/G8</f>
        <v>0.457847737248373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466.52</v>
      </c>
      <c r="J19" s="8" t="n">
        <f aca="false">J18*20.2%</f>
        <v>122.21</v>
      </c>
      <c r="K19" s="8" t="n">
        <f aca="false">K18*20.2%</f>
        <v>0.092485242924171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3012.792</v>
      </c>
      <c r="J20" s="8" t="n">
        <f aca="false">K20*G8</f>
        <v>251.066</v>
      </c>
      <c r="K20" s="6" t="n">
        <v>0.19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1739.312</v>
      </c>
      <c r="J21" s="8" t="n">
        <f aca="false">SUM(J18:J20)</f>
        <v>978.276</v>
      </c>
      <c r="K21" s="9" t="n">
        <f aca="false">SUM(K18:K20)</f>
        <v>0.74033298017254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46</v>
      </c>
      <c r="B23" s="7"/>
      <c r="C23" s="7"/>
      <c r="D23" s="7"/>
      <c r="E23" s="7"/>
      <c r="F23" s="7"/>
      <c r="G23" s="7"/>
      <c r="H23" s="7"/>
      <c r="I23" s="8" t="n">
        <f aca="false">0.27*10240*12</f>
        <v>33177.6</v>
      </c>
      <c r="J23" s="8" t="n">
        <f aca="false">I23/12</f>
        <v>2764.8</v>
      </c>
      <c r="K23" s="8" t="n">
        <f aca="false">J23/G8</f>
        <v>2.09232632056909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6701.8752</v>
      </c>
      <c r="J24" s="8" t="n">
        <f aca="false">J23*20.2%</f>
        <v>558.4896</v>
      </c>
      <c r="K24" s="8" t="n">
        <f aca="false">K23*20.2%</f>
        <v>0.42264991675495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5549.88</v>
      </c>
      <c r="J25" s="8" t="n">
        <f aca="false">K25*G8</f>
        <v>462.49</v>
      </c>
      <c r="K25" s="6" t="n">
        <v>0.3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45429.3552</v>
      </c>
      <c r="J26" s="8" t="n">
        <f aca="false">SUM(J23:J25)</f>
        <v>3785.7796</v>
      </c>
      <c r="K26" s="9" t="n">
        <f aca="false">SUM(K23:K25)</f>
        <v>2.8649762373240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131</v>
      </c>
      <c r="B28" s="7"/>
      <c r="C28" s="7"/>
      <c r="D28" s="7"/>
      <c r="E28" s="7"/>
      <c r="F28" s="7"/>
      <c r="G28" s="7"/>
      <c r="H28" s="7"/>
      <c r="I28" s="8" t="n">
        <f aca="false">0.04*8305*12</f>
        <v>3986.4</v>
      </c>
      <c r="J28" s="8" t="n">
        <f aca="false">I28/12</f>
        <v>332.2</v>
      </c>
      <c r="K28" s="8" t="n">
        <f aca="false">J28/G8</f>
        <v>0.251400030270925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805.2528</v>
      </c>
      <c r="J29" s="8" t="n">
        <f aca="false">J28*20.2%</f>
        <v>67.1044</v>
      </c>
      <c r="K29" s="8" t="n">
        <f aca="false">K28*20.2%</f>
        <v>0.050782806114726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475.704</v>
      </c>
      <c r="J30" s="8" t="n">
        <f aca="false">K30*G8</f>
        <v>39.642</v>
      </c>
      <c r="K30" s="6" t="n">
        <v>0.0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5267.3568</v>
      </c>
      <c r="J31" s="8" t="n">
        <f aca="false">SUM(J28:J30)</f>
        <v>438.9464</v>
      </c>
      <c r="K31" s="9" t="n">
        <f aca="false">SUM(K28:K30)</f>
        <v>0.332182836385652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56</v>
      </c>
      <c r="B33" s="7"/>
      <c r="C33" s="7"/>
      <c r="D33" s="7"/>
      <c r="E33" s="7"/>
      <c r="F33" s="7"/>
      <c r="G33" s="7"/>
      <c r="H33" s="7"/>
      <c r="I33" s="6" t="n">
        <f aca="false">G9*1.2*170.4</f>
        <v>12882.24</v>
      </c>
      <c r="J33" s="6" t="n">
        <f aca="false">I33/12</f>
        <v>1073.52</v>
      </c>
      <c r="K33" s="9" t="n">
        <f aca="false">J33/G5</f>
        <v>0.812411079158468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21248.112</v>
      </c>
      <c r="J43" s="8" t="n">
        <f aca="false">K43*G5</f>
        <v>1770.67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10782.624</v>
      </c>
      <c r="J50" s="8" t="n">
        <f aca="false">K50*G5</f>
        <v>898.552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57</v>
      </c>
      <c r="B52" s="7"/>
      <c r="C52" s="7"/>
      <c r="D52" s="7"/>
      <c r="E52" s="7"/>
      <c r="F52" s="7"/>
      <c r="G52" s="7"/>
      <c r="H52" s="7"/>
      <c r="I52" s="8" t="n">
        <f aca="false">J52*12</f>
        <v>5867.016</v>
      </c>
      <c r="J52" s="8" t="n">
        <f aca="false">K52*G5</f>
        <v>488.918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49</v>
      </c>
      <c r="B54" s="7"/>
      <c r="C54" s="7"/>
      <c r="D54" s="7"/>
      <c r="E54" s="7"/>
      <c r="F54" s="7"/>
      <c r="G54" s="7"/>
      <c r="H54" s="7"/>
      <c r="I54" s="6" t="n">
        <f aca="false">G10*8.58</f>
        <v>257.4</v>
      </c>
      <c r="J54" s="8" t="n">
        <f aca="false">I54/12</f>
        <v>21.45</v>
      </c>
      <c r="K54" s="9" t="n">
        <f aca="false">J54/G8</f>
        <v>0.0162327834115332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1427.112</v>
      </c>
      <c r="J58" s="8" t="n">
        <f aca="false">G5*K58</f>
        <v>118.926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902.816</v>
      </c>
      <c r="J60" s="8" t="n">
        <f aca="false">G8*K60</f>
        <v>158.568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1713.6</v>
      </c>
      <c r="J62" s="6" t="n">
        <f aca="false">K62*G8</f>
        <v>2642.8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6956.56</v>
      </c>
      <c r="J64" s="6" t="n">
        <f aca="false">K64*G8</f>
        <v>2246.38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1585.68</v>
      </c>
      <c r="J66" s="8" t="n">
        <f aca="false">G5*K66</f>
        <v>132.14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15539.664</v>
      </c>
      <c r="J70" s="8" t="n">
        <f aca="false">K70*G5</f>
        <v>1294.972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192598.848</v>
      </c>
      <c r="J71" s="8" t="n">
        <f aca="false">J21+J26+J31+J33+J43+J50+J52+J54+J60+J62+J64+J66+J68+J70+J58</f>
        <v>16049.904</v>
      </c>
      <c r="K71" s="8" t="n">
        <f aca="false">K21+K26+K31+K33+K43+K50+K52+K54+K60+K62+K64+K66+K68+K70+K58</f>
        <v>12.1461359164522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281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281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671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59</v>
      </c>
      <c r="B18" s="7"/>
      <c r="C18" s="7"/>
      <c r="D18" s="7"/>
      <c r="E18" s="7"/>
      <c r="F18" s="7"/>
      <c r="G18" s="7"/>
      <c r="H18" s="7"/>
      <c r="I18" s="8" t="n">
        <f aca="false">0.8*5500*12</f>
        <v>52800</v>
      </c>
      <c r="J18" s="8" t="n">
        <f aca="false">I18/12</f>
        <v>4400</v>
      </c>
      <c r="K18" s="8" t="n">
        <f aca="false">J18/G8</f>
        <v>1.3408093612871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665.6</v>
      </c>
      <c r="J19" s="8" t="n">
        <f aca="false">J18*20.2%</f>
        <v>888.8</v>
      </c>
      <c r="K19" s="8" t="n">
        <f aca="false">K18*20.2%</f>
        <v>0.2708434909800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3465.6</v>
      </c>
      <c r="J21" s="8" t="n">
        <f aca="false">SUM(J18:J20)</f>
        <v>5288.8</v>
      </c>
      <c r="K21" s="9" t="n">
        <f aca="false">SUM(K18:K20)</f>
        <v>1.6116528522671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11</v>
      </c>
      <c r="B23" s="7"/>
      <c r="C23" s="7"/>
      <c r="D23" s="7"/>
      <c r="E23" s="7"/>
      <c r="F23" s="7"/>
      <c r="G23" s="7"/>
      <c r="H23" s="7"/>
      <c r="I23" s="8" t="n">
        <f aca="false">0.57*10240*12</f>
        <v>70041.6</v>
      </c>
      <c r="J23" s="8" t="n">
        <f aca="false">I23/12</f>
        <v>5836.8</v>
      </c>
      <c r="K23" s="8" t="n">
        <f aca="false">J23/G8</f>
        <v>1.7786445636275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4148.4032</v>
      </c>
      <c r="J24" s="8" t="n">
        <f aca="false">J23*20.2%</f>
        <v>1179.0336</v>
      </c>
      <c r="K24" s="8" t="n">
        <f aca="false">K23*20.2%</f>
        <v>0.35928620185275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84190.0032</v>
      </c>
      <c r="J26" s="8" t="n">
        <f aca="false">SUM(J23:J25)</f>
        <v>7015.8336</v>
      </c>
      <c r="K26" s="9" t="n">
        <f aca="false">SUM(K23:K25)</f>
        <v>2.1379307654802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63</v>
      </c>
      <c r="B28" s="7"/>
      <c r="C28" s="7"/>
      <c r="D28" s="7"/>
      <c r="E28" s="7"/>
      <c r="F28" s="7"/>
      <c r="G28" s="7"/>
      <c r="H28" s="7"/>
      <c r="I28" s="8" t="n">
        <f aca="false">0.09*8305*12</f>
        <v>8969.4</v>
      </c>
      <c r="J28" s="8" t="n">
        <f aca="false">I28/12</f>
        <v>747.45</v>
      </c>
      <c r="K28" s="8" t="n">
        <f aca="false">J28/G8</f>
        <v>0.227769990248659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811.8188</v>
      </c>
      <c r="J29" s="8" t="n">
        <f aca="false">J28*20.2%</f>
        <v>150.9849</v>
      </c>
      <c r="K29" s="8" t="n">
        <f aca="false">K28*20.2%</f>
        <v>0.046009538030229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0781.2188</v>
      </c>
      <c r="J31" s="8" t="n">
        <f aca="false">SUM(J28:J30)</f>
        <v>898.4349</v>
      </c>
      <c r="K31" s="9" t="n">
        <f aca="false">SUM(K28:K30)</f>
        <v>0.273779528278888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60</v>
      </c>
      <c r="B33" s="7"/>
      <c r="C33" s="7"/>
      <c r="D33" s="7"/>
      <c r="E33" s="7"/>
      <c r="F33" s="7"/>
      <c r="G33" s="7"/>
      <c r="H33" s="7"/>
      <c r="I33" s="6" t="n">
        <f aca="false">G9*1.2*170.4</f>
        <v>28627.2</v>
      </c>
      <c r="J33" s="6" t="n">
        <f aca="false">I33/12</f>
        <v>2385.6</v>
      </c>
      <c r="K33" s="9" t="n">
        <f aca="false">J33/G5</f>
        <v>0.726962457337884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2768.128</v>
      </c>
      <c r="J43" s="8" t="n">
        <f aca="false">K43*G5</f>
        <v>4397.344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6777.856</v>
      </c>
      <c r="J50" s="8" t="n">
        <f aca="false">K50*G5</f>
        <v>2231.488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61</v>
      </c>
      <c r="B52" s="7"/>
      <c r="C52" s="7"/>
      <c r="D52" s="7"/>
      <c r="E52" s="7"/>
      <c r="F52" s="7"/>
      <c r="G52" s="7"/>
      <c r="H52" s="7"/>
      <c r="I52" s="8" t="n">
        <f aca="false">J52*12</f>
        <v>14570.304</v>
      </c>
      <c r="J52" s="8" t="n">
        <f aca="false">K52*G5</f>
        <v>1214.192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9</v>
      </c>
      <c r="B54" s="7"/>
      <c r="C54" s="7"/>
      <c r="D54" s="7"/>
      <c r="E54" s="7"/>
      <c r="F54" s="7"/>
      <c r="G54" s="7"/>
      <c r="H54" s="7"/>
      <c r="I54" s="6" t="n">
        <f aca="false">G10*8.58</f>
        <v>600.6</v>
      </c>
      <c r="J54" s="8" t="n">
        <f aca="false">I54/12</f>
        <v>50.05</v>
      </c>
      <c r="K54" s="9" t="n">
        <f aca="false">J54/G8</f>
        <v>0.0152517064846416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544.128</v>
      </c>
      <c r="J58" s="8" t="n">
        <f aca="false">G5*K58</f>
        <v>295.344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725.504</v>
      </c>
      <c r="J60" s="8" t="n">
        <f aca="false">G8*K60</f>
        <v>393.792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78758.4</v>
      </c>
      <c r="J62" s="6" t="n">
        <f aca="false">K62*G8</f>
        <v>6563.2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6944.64</v>
      </c>
      <c r="J64" s="6" t="n">
        <f aca="false">K64*G8</f>
        <v>5578.72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3937.92</v>
      </c>
      <c r="J66" s="8" t="n">
        <f aca="false">G5*K66</f>
        <v>328.16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8591.616</v>
      </c>
      <c r="J70" s="8" t="n">
        <f aca="false">K70*G5</f>
        <v>3215.968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478283.118</v>
      </c>
      <c r="J71" s="8" t="n">
        <f aca="false">J21+J26+J31+J33+J43+J50+J52+J54+J60+J62+J64+J66+J68+J70+J58</f>
        <v>39856.9265</v>
      </c>
      <c r="K71" s="8" t="n">
        <f aca="false">K21+K26+K31+K33+K43+K50+K52+K54+K60+K62+K64+K66+K68+K70+K58</f>
        <v>12.1455773098489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6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26.9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326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97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3</v>
      </c>
      <c r="B18" s="7"/>
      <c r="C18" s="7"/>
      <c r="D18" s="7"/>
      <c r="E18" s="7"/>
      <c r="F18" s="7"/>
      <c r="G18" s="7"/>
      <c r="H18" s="7"/>
      <c r="I18" s="8" t="n">
        <f aca="false">0.29*5500*12</f>
        <v>19140</v>
      </c>
      <c r="J18" s="8" t="n">
        <f aca="false">I18/12</f>
        <v>1595</v>
      </c>
      <c r="K18" s="8" t="n">
        <f aca="false">J18/G8</f>
        <v>1.2020498907227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866.28</v>
      </c>
      <c r="J19" s="8" t="n">
        <f aca="false">J18*20.2%</f>
        <v>322.19</v>
      </c>
      <c r="K19" s="8" t="n">
        <f aca="false">K18*20.2%</f>
        <v>0.24281407792599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3006.28</v>
      </c>
      <c r="J21" s="8" t="n">
        <f aca="false">SUM(J18:J20)</f>
        <v>1917.19</v>
      </c>
      <c r="K21" s="9" t="n">
        <f aca="false">SUM(K18:K20)</f>
        <v>1.4448639686487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46</v>
      </c>
      <c r="B23" s="7"/>
      <c r="C23" s="7"/>
      <c r="D23" s="7"/>
      <c r="E23" s="7"/>
      <c r="F23" s="7"/>
      <c r="G23" s="7"/>
      <c r="H23" s="7"/>
      <c r="I23" s="8" t="n">
        <f aca="false">0.246*10240*12</f>
        <v>30228.48</v>
      </c>
      <c r="J23" s="8" t="n">
        <f aca="false">I23/12</f>
        <v>2519.04</v>
      </c>
      <c r="K23" s="8" t="n">
        <f aca="false">J23/G8</f>
        <v>1.89843997286909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6106.15296</v>
      </c>
      <c r="J24" s="8" t="n">
        <f aca="false">J23*20.2%</f>
        <v>508.84608</v>
      </c>
      <c r="K24" s="8" t="n">
        <f aca="false">K23*20.2%</f>
        <v>0.38348487451955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59.228</v>
      </c>
      <c r="J25" s="8" t="n">
        <f aca="false">K25*G8</f>
        <v>13.269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36493.86096</v>
      </c>
      <c r="J26" s="8" t="n">
        <f aca="false">SUM(J23:J25)</f>
        <v>3041.15508</v>
      </c>
      <c r="K26" s="9" t="n">
        <f aca="false">SUM(K23:K25)</f>
        <v>2.2919248473886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131</v>
      </c>
      <c r="B28" s="7"/>
      <c r="C28" s="7"/>
      <c r="D28" s="7"/>
      <c r="E28" s="7"/>
      <c r="F28" s="7"/>
      <c r="G28" s="7"/>
      <c r="H28" s="7"/>
      <c r="I28" s="8" t="n">
        <f aca="false">0.04*8305*12</f>
        <v>3986.4</v>
      </c>
      <c r="J28" s="8" t="n">
        <f aca="false">I28/12</f>
        <v>332.2</v>
      </c>
      <c r="K28" s="8" t="n">
        <f aca="false">J28/G8</f>
        <v>0.250357977240184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805.2528</v>
      </c>
      <c r="J29" s="8" t="n">
        <f aca="false">J28*20.2%</f>
        <v>67.1044</v>
      </c>
      <c r="K29" s="8" t="n">
        <f aca="false">K28*20.2%</f>
        <v>0.050572311402517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4791.6528</v>
      </c>
      <c r="J31" s="8" t="n">
        <f aca="false">SUM(J28:J30)</f>
        <v>399.3044</v>
      </c>
      <c r="K31" s="9" t="n">
        <f aca="false">SUM(K28:K30)</f>
        <v>0.300930288642701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64</v>
      </c>
      <c r="B33" s="7"/>
      <c r="C33" s="7"/>
      <c r="D33" s="7"/>
      <c r="E33" s="7"/>
      <c r="F33" s="7"/>
      <c r="G33" s="7"/>
      <c r="H33" s="7"/>
      <c r="I33" s="6" t="n">
        <f aca="false">G9*1.2*170.4</f>
        <v>11450.88</v>
      </c>
      <c r="J33" s="6" t="n">
        <f aca="false">I33/12</f>
        <v>954.24</v>
      </c>
      <c r="K33" s="9" t="n">
        <f aca="false">J33/G5</f>
        <v>0.7191498982591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21336.552</v>
      </c>
      <c r="J43" s="8" t="n">
        <f aca="false">K43*G5</f>
        <v>1778.04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10827.504</v>
      </c>
      <c r="J50" s="8" t="n">
        <f aca="false">K50*G5</f>
        <v>902.292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65</v>
      </c>
      <c r="B52" s="7"/>
      <c r="C52" s="7"/>
      <c r="D52" s="7"/>
      <c r="E52" s="7"/>
      <c r="F52" s="7"/>
      <c r="G52" s="7"/>
      <c r="H52" s="7"/>
      <c r="I52" s="8" t="n">
        <f aca="false">J52*12</f>
        <v>5891.436</v>
      </c>
      <c r="J52" s="8" t="n">
        <f aca="false">K52*G5</f>
        <v>490.953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66</v>
      </c>
      <c r="B54" s="7"/>
      <c r="C54" s="7"/>
      <c r="D54" s="7"/>
      <c r="E54" s="7"/>
      <c r="F54" s="7"/>
      <c r="G54" s="7"/>
      <c r="H54" s="7"/>
      <c r="I54" s="6" t="n">
        <f aca="false">G10*8.58</f>
        <v>171.6</v>
      </c>
      <c r="J54" s="8" t="n">
        <f aca="false">I54/12</f>
        <v>14.3</v>
      </c>
      <c r="K54" s="9" t="n">
        <f aca="false">J54/G8</f>
        <v>0.0107769990202728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1433.052</v>
      </c>
      <c r="J58" s="8" t="n">
        <f aca="false">G5*K58</f>
        <v>119.421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910.736</v>
      </c>
      <c r="J60" s="8" t="n">
        <f aca="false">G8*K60</f>
        <v>159.228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1845.6</v>
      </c>
      <c r="J62" s="6" t="n">
        <f aca="false">K62*G8</f>
        <v>2653.8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7068.76</v>
      </c>
      <c r="J64" s="6" t="n">
        <f aca="false">K64*G8</f>
        <v>2255.73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1592.28</v>
      </c>
      <c r="J66" s="8" t="n">
        <f aca="false">G5*K66</f>
        <v>132.69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15604.344</v>
      </c>
      <c r="J70" s="8" t="n">
        <f aca="false">K70*G5</f>
        <v>1300.362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193424.53776</v>
      </c>
      <c r="J71" s="8" t="n">
        <f aca="false">J21+J26+J31+J33+J43+J50+J52+J54+J60+J62+J64+J66+J68+J70+J58</f>
        <v>16118.71148</v>
      </c>
      <c r="K71" s="8" t="n">
        <f aca="false">K21+K26+K31+K33+K43+K50+K52+K54+K60+K62+K64+K66+K68+K70+K58</f>
        <v>12.1476460019595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C77" s="0" t="s">
        <v>52</v>
      </c>
      <c r="K77" s="19"/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6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52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352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848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8</v>
      </c>
      <c r="B18" s="7"/>
      <c r="C18" s="7"/>
      <c r="D18" s="7"/>
      <c r="E18" s="7"/>
      <c r="F18" s="7"/>
      <c r="G18" s="7"/>
      <c r="H18" s="7"/>
      <c r="I18" s="8" t="n">
        <f aca="false">0.85*5500*12</f>
        <v>56100</v>
      </c>
      <c r="J18" s="8" t="n">
        <f aca="false">I18/12</f>
        <v>4675</v>
      </c>
      <c r="K18" s="8" t="n">
        <f aca="false">J18/G8</f>
        <v>1.3943985444567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1332.2</v>
      </c>
      <c r="J19" s="8" t="n">
        <f aca="false">J18*20.2%</f>
        <v>944.35</v>
      </c>
      <c r="K19" s="8" t="n">
        <f aca="false">K18*20.2%</f>
        <v>0.28166850598025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7432.2</v>
      </c>
      <c r="J21" s="8" t="n">
        <f aca="false">SUM(J18:J20)</f>
        <v>5619.35</v>
      </c>
      <c r="K21" s="9" t="n">
        <f aca="false">SUM(K18:K20)</f>
        <v>1.6760670504369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76</v>
      </c>
      <c r="B23" s="7"/>
      <c r="C23" s="7"/>
      <c r="D23" s="7"/>
      <c r="E23" s="7"/>
      <c r="F23" s="7"/>
      <c r="G23" s="7"/>
      <c r="H23" s="7"/>
      <c r="I23" s="8" t="n">
        <f aca="false">0.547*10240*12</f>
        <v>67215.36</v>
      </c>
      <c r="J23" s="8" t="n">
        <f aca="false">I23/12</f>
        <v>5601.28</v>
      </c>
      <c r="K23" s="8" t="n">
        <f aca="false">J23/G8</f>
        <v>1.67067736451218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3577.50272</v>
      </c>
      <c r="J24" s="8" t="n">
        <f aca="false">J23*20.2%</f>
        <v>1131.45856</v>
      </c>
      <c r="K24" s="8" t="n">
        <f aca="false">K23*20.2%</f>
        <v>0.33747682763146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/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80792.86272</v>
      </c>
      <c r="J26" s="8" t="n">
        <f aca="false">SUM(J23:J25)</f>
        <v>6732.73856</v>
      </c>
      <c r="K26" s="9" t="n">
        <f aca="false">SUM(K23:K25)</f>
        <v>2.0081541921436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63</v>
      </c>
      <c r="B28" s="7"/>
      <c r="C28" s="7"/>
      <c r="D28" s="7"/>
      <c r="E28" s="7"/>
      <c r="F28" s="7"/>
      <c r="G28" s="7"/>
      <c r="H28" s="7"/>
      <c r="I28" s="8" t="n">
        <f aca="false">0.09*8305*12</f>
        <v>8969.4</v>
      </c>
      <c r="J28" s="8" t="n">
        <f aca="false">I28/12</f>
        <v>747.45</v>
      </c>
      <c r="K28" s="8" t="n">
        <f aca="false">J28/G8</f>
        <v>0.22293972022549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811.8188</v>
      </c>
      <c r="J29" s="8" t="n">
        <f aca="false">J28*20.2%</f>
        <v>150.9849</v>
      </c>
      <c r="K29" s="8" t="n">
        <f aca="false">K28*20.2%</f>
        <v>0.045033823485549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0781.2188</v>
      </c>
      <c r="J31" s="8" t="n">
        <f aca="false">SUM(J28:J30)</f>
        <v>898.4349</v>
      </c>
      <c r="K31" s="9" t="n">
        <f aca="false">SUM(K28:K30)</f>
        <v>0.267973543711039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26</v>
      </c>
      <c r="B33" s="7"/>
      <c r="C33" s="7"/>
      <c r="D33" s="7"/>
      <c r="E33" s="7"/>
      <c r="F33" s="7"/>
      <c r="G33" s="7"/>
      <c r="H33" s="7"/>
      <c r="I33" s="6" t="n">
        <f aca="false">G9*1.2*170.4</f>
        <v>32307.84</v>
      </c>
      <c r="J33" s="6" t="n">
        <f aca="false">I33/12</f>
        <v>2692.32</v>
      </c>
      <c r="K33" s="9" t="n">
        <f aca="false">J33/G5</f>
        <v>0.803030393414263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3911.416</v>
      </c>
      <c r="J43" s="8" t="n">
        <f aca="false">K43*G5</f>
        <v>4492.618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7358.032</v>
      </c>
      <c r="J50" s="8" t="n">
        <f aca="false">K50*G5</f>
        <v>2279.83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69</v>
      </c>
      <c r="B52" s="7"/>
      <c r="C52" s="7"/>
      <c r="D52" s="7"/>
      <c r="E52" s="7"/>
      <c r="F52" s="7"/>
      <c r="G52" s="7"/>
      <c r="H52" s="7"/>
      <c r="I52" s="8" t="n">
        <f aca="false">J52*12</f>
        <v>14885.988</v>
      </c>
      <c r="J52" s="8" t="n">
        <f aca="false">K52*G5</f>
        <v>1240.499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9</v>
      </c>
      <c r="B54" s="7"/>
      <c r="C54" s="7"/>
      <c r="D54" s="7"/>
      <c r="E54" s="7"/>
      <c r="F54" s="7"/>
      <c r="G54" s="7"/>
      <c r="H54" s="7"/>
      <c r="I54" s="6" t="n">
        <f aca="false">G10*8.58</f>
        <v>600.6</v>
      </c>
      <c r="J54" s="8" t="n">
        <f aca="false">I54/12</f>
        <v>50.05</v>
      </c>
      <c r="K54" s="9" t="n">
        <f aca="false">J54/G8</f>
        <v>0.0149282667700659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620.916</v>
      </c>
      <c r="J58" s="8" t="n">
        <f aca="false">G5*K58</f>
        <v>301.743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827.888</v>
      </c>
      <c r="J60" s="8" t="n">
        <f aca="false">G8*K60</f>
        <v>402.324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0464.8</v>
      </c>
      <c r="J62" s="6" t="n">
        <f aca="false">K62*G8</f>
        <v>6705.4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8395.08</v>
      </c>
      <c r="J64" s="6" t="n">
        <f aca="false">K64*G8</f>
        <v>5699.59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4023.24</v>
      </c>
      <c r="J66" s="8" t="n">
        <f aca="false">G5*K66</f>
        <v>335.27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9427.752</v>
      </c>
      <c r="J70" s="8" t="n">
        <f aca="false">K70*G5</f>
        <v>3285.646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488829.83352</v>
      </c>
      <c r="J71" s="8" t="n">
        <f aca="false">J21+J26+J31+J33+J43+J50+J52+J54+J60+J62+J64+J66+J68+J70+J58</f>
        <v>40735.81946</v>
      </c>
      <c r="K71" s="8" t="n">
        <f aca="false">K21+K26+K31+K33+K43+K50+K52+K54+K60+K62+K64+K66+K68+K70+K58</f>
        <v>12.150153446476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7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83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v>3083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8</v>
      </c>
    </row>
    <row r="11" customFormat="false" ht="12.75" hidden="false" customHeight="false" outlineLevel="0" collapsed="false">
      <c r="A11" s="0" t="s">
        <v>10</v>
      </c>
      <c r="G11" s="0" t="n">
        <v>129</v>
      </c>
      <c r="H11" s="0" t="s">
        <v>4</v>
      </c>
    </row>
    <row r="12" customFormat="false" ht="40.5" hidden="false" customHeight="true" outlineLevel="0" collapsed="false">
      <c r="A12" s="3" t="s">
        <v>11</v>
      </c>
      <c r="B12" s="3"/>
      <c r="C12" s="3"/>
      <c r="D12" s="3"/>
      <c r="E12" s="3"/>
      <c r="F12" s="3"/>
      <c r="G12" s="3"/>
      <c r="H12" s="3"/>
      <c r="I12" s="4" t="s">
        <v>12</v>
      </c>
      <c r="J12" s="4" t="s">
        <v>13</v>
      </c>
      <c r="K12" s="4" t="s">
        <v>14</v>
      </c>
    </row>
    <row r="13" customFormat="false" ht="27" hidden="false" customHeight="true" outlineLevel="0" collapsed="false">
      <c r="A13" s="5" t="s">
        <v>15</v>
      </c>
      <c r="B13" s="5"/>
      <c r="C13" s="5"/>
      <c r="D13" s="5"/>
      <c r="E13" s="5"/>
      <c r="F13" s="5"/>
      <c r="G13" s="5"/>
      <c r="H13" s="5"/>
      <c r="I13" s="6"/>
      <c r="J13" s="6"/>
      <c r="K13" s="6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6"/>
      <c r="J14" s="6"/>
      <c r="K14" s="6"/>
    </row>
    <row r="15" customFormat="false" ht="12.75" hidden="false" customHeight="false" outlineLevel="0" collapsed="false">
      <c r="A15" s="7" t="s">
        <v>171</v>
      </c>
      <c r="B15" s="7"/>
      <c r="C15" s="7"/>
      <c r="D15" s="7"/>
      <c r="E15" s="7"/>
      <c r="F15" s="7"/>
      <c r="G15" s="7"/>
      <c r="H15" s="7"/>
      <c r="I15" s="8" t="n">
        <f aca="false">0.04*5500*12</f>
        <v>2640</v>
      </c>
      <c r="J15" s="8" t="n">
        <f aca="false">I15/12</f>
        <v>220</v>
      </c>
      <c r="K15" s="8" t="n">
        <f aca="false">J15/G8</f>
        <v>0.0713405538621182</v>
      </c>
    </row>
    <row r="16" customFormat="false" ht="12.75" hidden="false" customHeight="true" outlineLevel="0" collapsed="false">
      <c r="A16" s="7" t="s">
        <v>17</v>
      </c>
      <c r="B16" s="7"/>
      <c r="C16" s="7"/>
      <c r="D16" s="7"/>
      <c r="E16" s="7"/>
      <c r="F16" s="7"/>
      <c r="G16" s="7"/>
      <c r="H16" s="7"/>
      <c r="I16" s="8" t="n">
        <f aca="false">I15*20.2%</f>
        <v>533.28</v>
      </c>
      <c r="J16" s="8" t="n">
        <f aca="false">J15*20.2%</f>
        <v>44.44</v>
      </c>
      <c r="K16" s="8" t="n">
        <f aca="false">K15*20.2%</f>
        <v>0.0144107918801479</v>
      </c>
    </row>
    <row r="17" customFormat="false" ht="12.75" hidden="false" customHeight="true" outlineLevel="0" collapsed="false">
      <c r="A17" s="7" t="s">
        <v>18</v>
      </c>
      <c r="B17" s="7"/>
      <c r="C17" s="7"/>
      <c r="D17" s="7"/>
      <c r="E17" s="7"/>
      <c r="F17" s="7"/>
      <c r="G17" s="7"/>
      <c r="H17" s="7"/>
      <c r="I17" s="8" t="n">
        <f aca="false">J17*12</f>
        <v>7401.12</v>
      </c>
      <c r="J17" s="8" t="n">
        <f aca="false">K17*G8</f>
        <v>616.76</v>
      </c>
      <c r="K17" s="6" t="n">
        <v>0.2</v>
      </c>
    </row>
    <row r="18" customFormat="false" ht="12.75" hidden="false" customHeight="false" outlineLevel="0" collapsed="false">
      <c r="A18" s="7" t="s">
        <v>19</v>
      </c>
      <c r="B18" s="7"/>
      <c r="C18" s="7"/>
      <c r="D18" s="7"/>
      <c r="E18" s="7"/>
      <c r="F18" s="7"/>
      <c r="G18" s="7"/>
      <c r="H18" s="7"/>
      <c r="I18" s="8" t="n">
        <f aca="false">SUM(I15:I17)</f>
        <v>10574.4</v>
      </c>
      <c r="J18" s="8" t="n">
        <f aca="false">SUM(J15:J17)</f>
        <v>881.2</v>
      </c>
      <c r="K18" s="8" t="n">
        <f aca="false">SUM(K15:K17)</f>
        <v>0.285751345742266</v>
      </c>
    </row>
    <row r="19" customFormat="false" ht="27.75" hidden="false" customHeight="true" outlineLevel="0" collapsed="false">
      <c r="A19" s="5" t="s">
        <v>20</v>
      </c>
      <c r="B19" s="5"/>
      <c r="C19" s="5"/>
      <c r="D19" s="5"/>
      <c r="E19" s="5"/>
      <c r="F19" s="5"/>
      <c r="G19" s="5"/>
      <c r="H19" s="5"/>
      <c r="I19" s="6"/>
      <c r="J19" s="6"/>
      <c r="K19" s="6"/>
    </row>
    <row r="20" customFormat="false" ht="12.75" hidden="false" customHeight="false" outlineLevel="0" collapsed="false">
      <c r="A20" s="7" t="s">
        <v>172</v>
      </c>
      <c r="B20" s="7"/>
      <c r="C20" s="7"/>
      <c r="D20" s="7"/>
      <c r="E20" s="7"/>
      <c r="F20" s="7"/>
      <c r="G20" s="7"/>
      <c r="H20" s="7"/>
      <c r="I20" s="8" t="n">
        <f aca="false">0.59*10240*12</f>
        <v>72499.2</v>
      </c>
      <c r="J20" s="8" t="n">
        <f aca="false">I20/12</f>
        <v>6041.6</v>
      </c>
      <c r="K20" s="8" t="n">
        <f aca="false">J20/G8</f>
        <v>1.9591413191517</v>
      </c>
    </row>
    <row r="21" customFormat="false" ht="12.75" hidden="false" customHeight="false" outlineLevel="0" collapsed="false">
      <c r="A21" s="7" t="s">
        <v>17</v>
      </c>
      <c r="B21" s="7"/>
      <c r="C21" s="7"/>
      <c r="D21" s="7"/>
      <c r="E21" s="7"/>
      <c r="F21" s="7"/>
      <c r="G21" s="7"/>
      <c r="H21" s="7"/>
      <c r="I21" s="8" t="n">
        <f aca="false">I20*20.2%</f>
        <v>14644.8384</v>
      </c>
      <c r="J21" s="8" t="n">
        <f aca="false">J20*20.2%</f>
        <v>1220.4032</v>
      </c>
      <c r="K21" s="8" t="n">
        <f aca="false">K20*20.2%</f>
        <v>0.395746546468643</v>
      </c>
    </row>
    <row r="22" customFormat="false" ht="12.75" hidden="false" customHeight="true" outlineLevel="0" collapsed="false">
      <c r="A22" s="7" t="s">
        <v>18</v>
      </c>
      <c r="B22" s="7"/>
      <c r="C22" s="7"/>
      <c r="D22" s="7"/>
      <c r="E22" s="7"/>
      <c r="F22" s="7"/>
      <c r="G22" s="7"/>
      <c r="H22" s="7"/>
      <c r="I22" s="8" t="n">
        <f aca="false">J22*12</f>
        <v>25903.92</v>
      </c>
      <c r="J22" s="8" t="n">
        <f aca="false">K22*G8</f>
        <v>2158.66</v>
      </c>
      <c r="K22" s="6" t="n">
        <v>0.7</v>
      </c>
    </row>
    <row r="23" customFormat="false" ht="12.75" hidden="false" customHeight="false" outlineLevel="0" collapsed="false">
      <c r="A23" s="7" t="s">
        <v>19</v>
      </c>
      <c r="B23" s="7"/>
      <c r="C23" s="7"/>
      <c r="D23" s="7"/>
      <c r="E23" s="7"/>
      <c r="F23" s="7"/>
      <c r="G23" s="7"/>
      <c r="H23" s="7"/>
      <c r="I23" s="8" t="n">
        <f aca="false">SUM(I20:I22)</f>
        <v>113047.9584</v>
      </c>
      <c r="J23" s="8" t="n">
        <f aca="false">SUM(J20:J22)</f>
        <v>9420.6632</v>
      </c>
      <c r="K23" s="8" t="n">
        <f aca="false">SUM(K20:K22)</f>
        <v>3.05488786562034</v>
      </c>
    </row>
    <row r="24" customFormat="false" ht="12.75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6"/>
      <c r="J24" s="6"/>
      <c r="K24" s="6"/>
    </row>
    <row r="25" customFormat="false" ht="12.75" hidden="false" customHeight="false" outlineLevel="0" collapsed="false">
      <c r="A25" s="7" t="s">
        <v>83</v>
      </c>
      <c r="B25" s="7"/>
      <c r="C25" s="7"/>
      <c r="D25" s="7"/>
      <c r="E25" s="7"/>
      <c r="F25" s="7"/>
      <c r="G25" s="7"/>
      <c r="H25" s="7"/>
      <c r="I25" s="8" t="n">
        <f aca="false">0.08*8305*12</f>
        <v>7972.8</v>
      </c>
      <c r="J25" s="8" t="n">
        <f aca="false">I25/12</f>
        <v>664.4</v>
      </c>
      <c r="K25" s="8" t="n">
        <f aca="false">J25/G8</f>
        <v>0.215448472663597</v>
      </c>
    </row>
    <row r="26" customFormat="false" ht="12.75" hidden="false" customHeight="false" outlineLevel="0" collapsed="false">
      <c r="A26" s="7" t="s">
        <v>17</v>
      </c>
      <c r="B26" s="7"/>
      <c r="C26" s="7"/>
      <c r="D26" s="7"/>
      <c r="E26" s="7"/>
      <c r="F26" s="7"/>
      <c r="G26" s="7"/>
      <c r="H26" s="7"/>
      <c r="I26" s="8" t="n">
        <f aca="false">I25*20.2%</f>
        <v>1610.5056</v>
      </c>
      <c r="J26" s="8" t="n">
        <f aca="false">J25*20.2%</f>
        <v>134.2088</v>
      </c>
      <c r="K26" s="8" t="n">
        <f aca="false">K25*20.2%</f>
        <v>0.0435205914780466</v>
      </c>
    </row>
    <row r="27" customFormat="false" ht="12.75" hidden="false" customHeight="false" outlineLevel="0" collapsed="false">
      <c r="A27" s="7" t="s">
        <v>18</v>
      </c>
      <c r="B27" s="7"/>
      <c r="C27" s="7"/>
      <c r="D27" s="7"/>
      <c r="E27" s="7"/>
      <c r="F27" s="7"/>
      <c r="G27" s="7"/>
      <c r="H27" s="7"/>
      <c r="I27" s="8" t="n">
        <f aca="false">J27*12</f>
        <v>13322.016</v>
      </c>
      <c r="J27" s="8" t="n">
        <f aca="false">K27*G8</f>
        <v>1110.168</v>
      </c>
      <c r="K27" s="6" t="n">
        <v>0.36</v>
      </c>
    </row>
    <row r="28" customFormat="false" ht="12.75" hidden="false" customHeight="false" outlineLevel="0" collapsed="false">
      <c r="A28" s="7" t="s">
        <v>19</v>
      </c>
      <c r="B28" s="7"/>
      <c r="C28" s="7"/>
      <c r="D28" s="7"/>
      <c r="E28" s="7"/>
      <c r="F28" s="7"/>
      <c r="G28" s="7"/>
      <c r="H28" s="7"/>
      <c r="I28" s="8" t="n">
        <f aca="false">SUM(I25:I27)</f>
        <v>22905.3216</v>
      </c>
      <c r="J28" s="8" t="n">
        <f aca="false">SUM(J25:J27)</f>
        <v>1908.7768</v>
      </c>
      <c r="K28" s="8" t="n">
        <f aca="false">SUM(K25:K27)</f>
        <v>0.618969064141643</v>
      </c>
    </row>
    <row r="29" customFormat="false" ht="12.75" hidden="false" customHeight="false" outlineLevel="0" collapsed="false">
      <c r="A29" s="10" t="s">
        <v>24</v>
      </c>
      <c r="B29" s="10"/>
      <c r="C29" s="10"/>
      <c r="D29" s="10"/>
      <c r="E29" s="10"/>
      <c r="F29" s="10"/>
      <c r="G29" s="10"/>
      <c r="H29" s="10"/>
      <c r="I29" s="6"/>
      <c r="J29" s="6"/>
      <c r="K29" s="6"/>
    </row>
    <row r="30" customFormat="false" ht="12.75" hidden="false" customHeight="false" outlineLevel="0" collapsed="false">
      <c r="A30" s="7" t="s">
        <v>173</v>
      </c>
      <c r="B30" s="7"/>
      <c r="C30" s="7"/>
      <c r="D30" s="7"/>
      <c r="E30" s="7"/>
      <c r="F30" s="7"/>
      <c r="G30" s="7"/>
      <c r="H30" s="7"/>
      <c r="I30" s="6" t="n">
        <f aca="false">G9*1.2*170.4</f>
        <v>29445.12</v>
      </c>
      <c r="J30" s="6" t="n">
        <f aca="false">I30/12</f>
        <v>2453.76</v>
      </c>
      <c r="K30" s="8" t="n">
        <f aca="false">J30/G5</f>
        <v>0.795693624748687</v>
      </c>
    </row>
    <row r="31" customFormat="false" ht="12.75" hidden="false" customHeight="false" outlineLevel="0" collapsed="false">
      <c r="A31" s="10" t="s">
        <v>140</v>
      </c>
      <c r="B31" s="10"/>
      <c r="C31" s="10"/>
      <c r="D31" s="10"/>
      <c r="E31" s="10"/>
      <c r="F31" s="10"/>
      <c r="G31" s="10"/>
      <c r="H31" s="10"/>
      <c r="I31" s="6"/>
      <c r="J31" s="6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6"/>
    </row>
    <row r="33" customFormat="false" ht="12.75" hidden="false" customHeight="false" outlineLevel="0" collapsed="false">
      <c r="A33" s="10" t="s">
        <v>27</v>
      </c>
      <c r="B33" s="10"/>
      <c r="C33" s="10"/>
      <c r="D33" s="10"/>
      <c r="E33" s="10"/>
      <c r="F33" s="10"/>
      <c r="G33" s="10"/>
      <c r="H33" s="10"/>
      <c r="I33" s="6"/>
      <c r="J33" s="6"/>
      <c r="K33" s="6"/>
    </row>
    <row r="34" customFormat="false" ht="12.75" hidden="false" customHeight="false" outlineLevel="0" collapsed="false">
      <c r="A34" s="7" t="s">
        <v>28</v>
      </c>
      <c r="B34" s="7"/>
      <c r="C34" s="7"/>
      <c r="D34" s="7"/>
      <c r="E34" s="7"/>
      <c r="F34" s="7"/>
      <c r="G34" s="7"/>
      <c r="H34" s="7"/>
      <c r="I34" s="6"/>
      <c r="J34" s="6"/>
      <c r="K34" s="6" t="n">
        <v>0.75</v>
      </c>
    </row>
    <row r="35" customFormat="false" ht="12.75" hidden="false" customHeight="false" outlineLevel="0" collapsed="false">
      <c r="A35" s="7" t="s">
        <v>29</v>
      </c>
      <c r="B35" s="7"/>
      <c r="C35" s="7"/>
      <c r="D35" s="7"/>
      <c r="E35" s="7"/>
      <c r="F35" s="7"/>
      <c r="G35" s="7"/>
      <c r="H35" s="7"/>
      <c r="I35" s="6"/>
      <c r="J35" s="6"/>
      <c r="K35" s="6" t="n">
        <v>0.17</v>
      </c>
    </row>
    <row r="36" customFormat="false" ht="12.75" hidden="false" customHeight="false" outlineLevel="0" collapsed="false">
      <c r="A36" s="7" t="s">
        <v>30</v>
      </c>
      <c r="B36" s="7"/>
      <c r="C36" s="7"/>
      <c r="D36" s="7"/>
      <c r="E36" s="7"/>
      <c r="F36" s="7"/>
      <c r="G36" s="7"/>
      <c r="H36" s="7"/>
      <c r="I36" s="6"/>
      <c r="J36" s="6"/>
      <c r="K36" s="6" t="n">
        <v>0.32</v>
      </c>
    </row>
    <row r="37" customFormat="false" ht="12.75" hidden="false" customHeight="false" outlineLevel="0" collapsed="false">
      <c r="A37" s="7" t="s">
        <v>31</v>
      </c>
      <c r="B37" s="7"/>
      <c r="C37" s="7"/>
      <c r="D37" s="7"/>
      <c r="E37" s="7"/>
      <c r="F37" s="7"/>
      <c r="G37" s="7"/>
      <c r="H37" s="7"/>
      <c r="I37" s="12"/>
      <c r="J37" s="12"/>
      <c r="K37" s="13" t="n">
        <v>0.03</v>
      </c>
      <c r="L37" s="2"/>
      <c r="M37" s="2"/>
    </row>
    <row r="38" customFormat="false" ht="12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06</v>
      </c>
    </row>
    <row r="39" customFormat="false" ht="12.75" hidden="false" customHeight="false" outlineLevel="0" collapsed="false">
      <c r="A39" s="7" t="s">
        <v>33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01</v>
      </c>
    </row>
    <row r="40" customFormat="false" ht="12.75" hidden="false" customHeight="false" outlineLevel="0" collapsed="false">
      <c r="A40" s="7" t="s">
        <v>34</v>
      </c>
      <c r="B40" s="7"/>
      <c r="C40" s="7"/>
      <c r="D40" s="7"/>
      <c r="E40" s="7"/>
      <c r="F40" s="7"/>
      <c r="G40" s="7"/>
      <c r="H40" s="7"/>
      <c r="I40" s="8" t="n">
        <f aca="false">J40*12</f>
        <v>49587.504</v>
      </c>
      <c r="J40" s="8" t="n">
        <f aca="false">K40*G5</f>
        <v>4132.292</v>
      </c>
      <c r="K40" s="6" t="n">
        <f aca="false">SUM(K34:K39)</f>
        <v>1.34</v>
      </c>
    </row>
    <row r="41" customFormat="false" ht="12.75" hidden="false" customHeight="false" outlineLevel="0" collapsed="false">
      <c r="A41" s="10" t="s">
        <v>35</v>
      </c>
      <c r="B41" s="10"/>
      <c r="C41" s="10"/>
      <c r="D41" s="10"/>
      <c r="E41" s="10"/>
      <c r="F41" s="10"/>
      <c r="G41" s="10"/>
      <c r="H41" s="10"/>
      <c r="I41" s="6"/>
      <c r="J41" s="6"/>
      <c r="K41" s="6"/>
    </row>
    <row r="42" customFormat="false" ht="12.75" hidden="false" customHeight="fals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28</v>
      </c>
    </row>
    <row r="43" customFormat="false" ht="12.75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6"/>
      <c r="J43" s="6"/>
      <c r="K43" s="6" t="n">
        <v>0.17</v>
      </c>
    </row>
    <row r="44" customFormat="false" ht="12.75" hidden="false" customHeight="false" outlineLevel="0" collapsed="false">
      <c r="A44" s="7" t="s">
        <v>38</v>
      </c>
      <c r="B44" s="7"/>
      <c r="C44" s="7"/>
      <c r="D44" s="7"/>
      <c r="E44" s="7"/>
      <c r="F44" s="7"/>
      <c r="G44" s="7"/>
      <c r="H44" s="7"/>
      <c r="I44" s="6"/>
      <c r="J44" s="6"/>
      <c r="K44" s="6" t="n">
        <v>0.18</v>
      </c>
    </row>
    <row r="45" customFormat="false" ht="12.75" hidden="false" customHeight="false" outlineLevel="0" collapsed="false">
      <c r="A45" s="7" t="s">
        <v>31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02</v>
      </c>
    </row>
    <row r="46" customFormat="false" ht="12.75" hidden="false" customHeight="false" outlineLevel="0" collapsed="false">
      <c r="A46" s="7" t="s">
        <v>39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03</v>
      </c>
    </row>
    <row r="47" customFormat="false" ht="12.75" hidden="false" customHeight="false" outlineLevel="0" collapsed="false">
      <c r="A47" s="7" t="s">
        <v>34</v>
      </c>
      <c r="B47" s="7"/>
      <c r="C47" s="7"/>
      <c r="D47" s="7"/>
      <c r="E47" s="7"/>
      <c r="F47" s="7"/>
      <c r="G47" s="7"/>
      <c r="H47" s="7"/>
      <c r="I47" s="8" t="n">
        <f aca="false">J47*12</f>
        <v>25163.808</v>
      </c>
      <c r="J47" s="8" t="n">
        <f aca="false">K47*G5</f>
        <v>2096.984</v>
      </c>
      <c r="K47" s="6" t="n">
        <f aca="false">SUM(K42:K46)</f>
        <v>0.68</v>
      </c>
    </row>
    <row r="48" customFormat="false" ht="12.75" hidden="false" customHeight="false" outlineLevel="0" collapsed="false">
      <c r="A48" s="10" t="s">
        <v>40</v>
      </c>
      <c r="B48" s="10"/>
      <c r="C48" s="10"/>
      <c r="D48" s="10"/>
      <c r="E48" s="10"/>
      <c r="F48" s="10"/>
      <c r="G48" s="10"/>
      <c r="H48" s="10"/>
      <c r="I48" s="6"/>
      <c r="J48" s="6"/>
      <c r="K48" s="6"/>
    </row>
    <row r="49" customFormat="false" ht="12.75" hidden="false" customHeight="false" outlineLevel="0" collapsed="false">
      <c r="A49" s="7" t="s">
        <v>174</v>
      </c>
      <c r="B49" s="7"/>
      <c r="C49" s="7"/>
      <c r="D49" s="7"/>
      <c r="E49" s="7"/>
      <c r="F49" s="7"/>
      <c r="G49" s="7"/>
      <c r="H49" s="7"/>
      <c r="I49" s="8" t="n">
        <f aca="false">G8*0.37*12</f>
        <v>13692.072</v>
      </c>
      <c r="J49" s="8" t="n">
        <f aca="false">I49/12</f>
        <v>1141.006</v>
      </c>
      <c r="K49" s="6" t="n">
        <f aca="false">J49/G8</f>
        <v>0.37</v>
      </c>
    </row>
    <row r="50" customFormat="false" ht="24.75" hidden="false" customHeight="true" outlineLevel="0" collapsed="false">
      <c r="A50" s="14" t="s">
        <v>42</v>
      </c>
      <c r="B50" s="14"/>
      <c r="C50" s="14"/>
      <c r="D50" s="14"/>
      <c r="E50" s="14"/>
      <c r="F50" s="14"/>
      <c r="G50" s="14"/>
      <c r="H50" s="14"/>
      <c r="I50" s="6"/>
      <c r="J50" s="6"/>
      <c r="K50" s="6"/>
    </row>
    <row r="51" customFormat="false" ht="12.75" hidden="false" customHeight="false" outlineLevel="0" collapsed="false">
      <c r="A51" s="7" t="s">
        <v>175</v>
      </c>
      <c r="B51" s="7"/>
      <c r="C51" s="7"/>
      <c r="D51" s="7"/>
      <c r="E51" s="7"/>
      <c r="F51" s="7"/>
      <c r="G51" s="7"/>
      <c r="H51" s="7"/>
      <c r="I51" s="6" t="n">
        <f aca="false">G10*8.58</f>
        <v>669.24</v>
      </c>
      <c r="J51" s="8" t="n">
        <f aca="false">I51/12</f>
        <v>55.77</v>
      </c>
      <c r="K51" s="8" t="n">
        <f aca="false">J51/G8</f>
        <v>0.018084830404047</v>
      </c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6"/>
      <c r="J52" s="6"/>
      <c r="K52" s="6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6"/>
      <c r="J53" s="6"/>
      <c r="K53" s="8"/>
    </row>
    <row r="54" customFormat="false" ht="12.75" hidden="false" customHeight="false" outlineLevel="0" collapsed="false">
      <c r="A54" s="15" t="s">
        <v>176</v>
      </c>
      <c r="B54" s="15"/>
      <c r="C54" s="15"/>
      <c r="D54" s="15"/>
      <c r="E54" s="15"/>
      <c r="F54" s="15"/>
      <c r="G54" s="15"/>
      <c r="H54" s="15"/>
      <c r="I54" s="6"/>
      <c r="J54" s="6"/>
      <c r="K54" s="6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8" t="n">
        <f aca="false">J55*12</f>
        <v>3330.504</v>
      </c>
      <c r="J55" s="8" t="n">
        <f aca="false">K55*G8</f>
        <v>277.542</v>
      </c>
      <c r="K55" s="6" t="n">
        <v>0.09</v>
      </c>
    </row>
    <row r="56" customFormat="false" ht="12.75" hidden="false" customHeight="false" outlineLevel="0" collapsed="false">
      <c r="A56" s="10" t="s">
        <v>177</v>
      </c>
      <c r="B56" s="10"/>
      <c r="C56" s="10"/>
      <c r="D56" s="10"/>
      <c r="E56" s="10"/>
      <c r="F56" s="10"/>
      <c r="G56" s="10"/>
      <c r="H56" s="10"/>
      <c r="I56" s="6"/>
      <c r="J56" s="6"/>
      <c r="K56" s="6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8" t="n">
        <f aca="false">J57*12</f>
        <v>4440.672</v>
      </c>
      <c r="J57" s="8" t="n">
        <f aca="false">G8*K57</f>
        <v>370.056</v>
      </c>
      <c r="K57" s="8" t="n">
        <v>0.12</v>
      </c>
    </row>
    <row r="58" customFormat="false" ht="12.75" hidden="false" customHeight="false" outlineLevel="0" collapsed="false">
      <c r="A58" s="10" t="s">
        <v>178</v>
      </c>
      <c r="B58" s="10"/>
      <c r="C58" s="10"/>
      <c r="D58" s="10"/>
      <c r="E58" s="10"/>
      <c r="F58" s="10"/>
      <c r="G58" s="10"/>
      <c r="H58" s="10"/>
      <c r="I58" s="6"/>
      <c r="J58" s="6"/>
      <c r="K58" s="6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6" t="n">
        <f aca="false">J59*12</f>
        <v>74011.2</v>
      </c>
      <c r="J59" s="6" t="n">
        <f aca="false">K59*G8</f>
        <v>6167.6</v>
      </c>
      <c r="K59" s="8" t="n">
        <v>2</v>
      </c>
    </row>
    <row r="60" customFormat="false" ht="12.75" hidden="false" customHeight="false" outlineLevel="0" collapsed="false">
      <c r="A60" s="10" t="s">
        <v>179</v>
      </c>
      <c r="B60" s="10"/>
      <c r="C60" s="10"/>
      <c r="D60" s="10"/>
      <c r="E60" s="10"/>
      <c r="F60" s="10"/>
      <c r="G60" s="10"/>
      <c r="H60" s="10"/>
      <c r="I60" s="6"/>
      <c r="J60" s="6"/>
      <c r="K60" s="6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6" t="n">
        <f aca="false">J61*12</f>
        <v>62909.52</v>
      </c>
      <c r="J61" s="6" t="n">
        <f aca="false">K61*G8</f>
        <v>5242.46</v>
      </c>
      <c r="K61" s="8" t="n">
        <v>1.7</v>
      </c>
    </row>
    <row r="62" customFormat="false" ht="12.75" hidden="false" customHeight="false" outlineLevel="0" collapsed="false">
      <c r="A62" s="10" t="s">
        <v>180</v>
      </c>
      <c r="B62" s="10"/>
      <c r="C62" s="10"/>
      <c r="D62" s="10"/>
      <c r="E62" s="10"/>
      <c r="F62" s="10"/>
      <c r="G62" s="10"/>
      <c r="H62" s="10"/>
      <c r="I62" s="6"/>
      <c r="J62" s="6"/>
      <c r="K62" s="6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8" t="n">
        <f aca="false">J63*12</f>
        <v>3700.56</v>
      </c>
      <c r="J63" s="8" t="n">
        <f aca="false">K63*G5</f>
        <v>308.38</v>
      </c>
      <c r="K63" s="8" t="n">
        <v>0.1</v>
      </c>
    </row>
    <row r="64" customFormat="false" ht="12.75" hidden="false" customHeight="false" outlineLevel="0" collapsed="false">
      <c r="A64" s="10" t="s">
        <v>50</v>
      </c>
      <c r="B64" s="10"/>
      <c r="C64" s="10"/>
      <c r="D64" s="10"/>
      <c r="E64" s="10"/>
      <c r="F64" s="10"/>
      <c r="G64" s="10"/>
      <c r="H64" s="10"/>
      <c r="I64" s="6"/>
      <c r="J64" s="6"/>
      <c r="K64" s="6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6265.488</v>
      </c>
      <c r="J65" s="6" t="n">
        <f aca="false">K65*G5</f>
        <v>3022.124</v>
      </c>
      <c r="K65" s="6" t="n">
        <v>0.98</v>
      </c>
    </row>
    <row r="66" customFormat="false" ht="12.75" hidden="false" customHeight="false" outlineLevel="0" collapsed="false">
      <c r="A66" s="10" t="s">
        <v>181</v>
      </c>
      <c r="B66" s="10"/>
      <c r="C66" s="10"/>
      <c r="D66" s="10"/>
      <c r="E66" s="10"/>
      <c r="F66" s="10"/>
      <c r="G66" s="10"/>
      <c r="H66" s="10"/>
      <c r="I66" s="8" t="n">
        <f aca="false">I18+I23+I28+I30+I40+I47+I49+I51+I53+I55+I57+I59+I61+I63+I65</f>
        <v>449743.368</v>
      </c>
      <c r="J66" s="8" t="n">
        <f aca="false">J18+J23+J28+J30+J40+J47+J49+J51+J53+J55+J57+J59+J61+J63+J65</f>
        <v>37478.614</v>
      </c>
      <c r="K66" s="8" t="n">
        <f aca="false">K18+K23+K28+K30+K40+K47+K49+K51+K53+K55+K57+K59+K61+K63+K65</f>
        <v>12.153386730657</v>
      </c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6"/>
      <c r="J67" s="6"/>
      <c r="K67" s="8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8"/>
      <c r="J68" s="8"/>
      <c r="K68" s="8"/>
    </row>
    <row r="69" customFormat="false" ht="12.75" hidden="false" customHeight="false" outlineLevel="0" collapsed="false">
      <c r="A69" s="0" t="s">
        <v>26</v>
      </c>
      <c r="C69" s="0" t="s">
        <v>182</v>
      </c>
      <c r="H69" s="21" t="s">
        <v>183</v>
      </c>
    </row>
    <row r="72" customFormat="false" ht="12.75" hidden="false" customHeight="false" outlineLevel="0" collapsed="false">
      <c r="K72" s="19"/>
    </row>
  </sheetData>
  <mergeCells count="60">
    <mergeCell ref="A1:K1"/>
    <mergeCell ref="A2:K2"/>
    <mergeCell ref="A3:K3"/>
    <mergeCell ref="A4:I4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8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28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328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117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85</v>
      </c>
      <c r="B18" s="7"/>
      <c r="C18" s="7"/>
      <c r="D18" s="7"/>
      <c r="E18" s="7"/>
      <c r="F18" s="7"/>
      <c r="G18" s="7"/>
      <c r="H18" s="7"/>
      <c r="I18" s="8" t="n">
        <f aca="false">0.63*5500*12</f>
        <v>41580</v>
      </c>
      <c r="J18" s="8" t="n">
        <f aca="false">I18/12</f>
        <v>3465</v>
      </c>
      <c r="K18" s="8" t="n">
        <f aca="false">J18/G8</f>
        <v>1.0411032990805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8399.16</v>
      </c>
      <c r="J19" s="8" t="n">
        <f aca="false">J18*20.2%</f>
        <v>699.93</v>
      </c>
      <c r="K19" s="8" t="n">
        <f aca="false">K18*20.2%</f>
        <v>0.210302866414278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9979.16</v>
      </c>
      <c r="J21" s="8" t="n">
        <f aca="false">SUM(J18:J20)</f>
        <v>4164.93</v>
      </c>
      <c r="K21" s="9" t="n">
        <f aca="false">SUM(K18:K20)</f>
        <v>1.2514061654948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76</v>
      </c>
      <c r="B23" s="7"/>
      <c r="C23" s="7"/>
      <c r="D23" s="7"/>
      <c r="E23" s="7"/>
      <c r="F23" s="7"/>
      <c r="G23" s="7"/>
      <c r="H23" s="7"/>
      <c r="I23" s="8" t="n">
        <f aca="false">0.66*10240*12</f>
        <v>81100.8</v>
      </c>
      <c r="J23" s="8" t="n">
        <f aca="false">I23/12</f>
        <v>6758.4</v>
      </c>
      <c r="K23" s="8" t="n">
        <f aca="false">J23/G8</f>
        <v>2.03064719668289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6382.3616</v>
      </c>
      <c r="J24" s="8" t="n">
        <f aca="false">J23*20.2%</f>
        <v>1365.1968</v>
      </c>
      <c r="K24" s="8" t="n">
        <f aca="false">K23*20.2%</f>
        <v>0.41019073372994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798.768</v>
      </c>
      <c r="J25" s="8" t="n">
        <f aca="false">K25*G8</f>
        <v>66.564</v>
      </c>
      <c r="K25" s="6" t="n">
        <v>0.0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98281.9296</v>
      </c>
      <c r="J26" s="8" t="n">
        <f aca="false">SUM(J23:J25)</f>
        <v>8190.1608</v>
      </c>
      <c r="K26" s="9" t="n">
        <f aca="false">SUM(K23:K25)</f>
        <v>2.46083793041284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63</v>
      </c>
      <c r="B28" s="7"/>
      <c r="C28" s="7"/>
      <c r="D28" s="7"/>
      <c r="E28" s="7"/>
      <c r="F28" s="7"/>
      <c r="G28" s="7"/>
      <c r="H28" s="7"/>
      <c r="I28" s="8" t="n">
        <f aca="false">0.09*8305*12</f>
        <v>8969.4</v>
      </c>
      <c r="J28" s="8" t="n">
        <f aca="false">I28/12</f>
        <v>747.45</v>
      </c>
      <c r="K28" s="8" t="n">
        <f aca="false">J28/G8</f>
        <v>0.224580854515955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811.8188</v>
      </c>
      <c r="J29" s="8" t="n">
        <f aca="false">J28*20.2%</f>
        <v>150.9849</v>
      </c>
      <c r="K29" s="8" t="n">
        <f aca="false">K28*20.2%</f>
        <v>0.045365332612222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399.384</v>
      </c>
      <c r="J30" s="8" t="n">
        <f aca="false">K30*G8</f>
        <v>33.282</v>
      </c>
      <c r="K30" s="6" t="n">
        <v>0.0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1180.6028</v>
      </c>
      <c r="J31" s="8" t="n">
        <f aca="false">SUM(J28:J30)</f>
        <v>931.7169</v>
      </c>
      <c r="K31" s="9" t="n">
        <f aca="false">SUM(K28:K30)</f>
        <v>0.279946187128177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86</v>
      </c>
      <c r="B33" s="7"/>
      <c r="C33" s="7"/>
      <c r="D33" s="7"/>
      <c r="E33" s="7"/>
      <c r="F33" s="7"/>
      <c r="G33" s="7"/>
      <c r="H33" s="7"/>
      <c r="I33" s="6" t="n">
        <f aca="false">G9*1.2*170.4</f>
        <v>30467.52</v>
      </c>
      <c r="J33" s="6" t="n">
        <f aca="false">I33/12</f>
        <v>2538.96</v>
      </c>
      <c r="K33" s="9" t="n">
        <f aca="false">J33/G5</f>
        <v>0.762862808725437</v>
      </c>
    </row>
    <row r="34" customFormat="false" ht="12.75" hidden="false" customHeight="false" outlineLevel="0" collapsed="false">
      <c r="A34" s="10" t="s">
        <v>140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3517.456</v>
      </c>
      <c r="J43" s="8" t="n">
        <f aca="false">K43*G5</f>
        <v>4459.788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7158.112</v>
      </c>
      <c r="J50" s="8" t="n">
        <f aca="false">K50*G5</f>
        <v>2263.17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87</v>
      </c>
      <c r="B52" s="7"/>
      <c r="C52" s="7"/>
      <c r="D52" s="7"/>
      <c r="E52" s="7"/>
      <c r="F52" s="7"/>
      <c r="G52" s="7"/>
      <c r="H52" s="7"/>
      <c r="I52" s="8" t="n">
        <f aca="false">J52*12</f>
        <v>14777.208</v>
      </c>
      <c r="J52" s="8" t="n">
        <f aca="false">K52*G5</f>
        <v>1231.434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9</v>
      </c>
      <c r="B54" s="7"/>
      <c r="C54" s="7"/>
      <c r="D54" s="7"/>
      <c r="E54" s="7"/>
      <c r="F54" s="7"/>
      <c r="G54" s="7"/>
      <c r="H54" s="7"/>
      <c r="I54" s="6" t="n">
        <f aca="false">G10*8.58</f>
        <v>600.6</v>
      </c>
      <c r="J54" s="8" t="n">
        <f aca="false">I54/12</f>
        <v>50.05</v>
      </c>
      <c r="K54" s="9" t="n">
        <f aca="false">J54/G8</f>
        <v>0.0150381587644973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594.456</v>
      </c>
      <c r="J58" s="8" t="n">
        <f aca="false">G5*K58</f>
        <v>299.538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792.608</v>
      </c>
      <c r="J60" s="8" t="n">
        <f aca="false">G8*K60</f>
        <v>399.384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79876.8</v>
      </c>
      <c r="J62" s="6" t="n">
        <f aca="false">K62*G8</f>
        <v>6656.4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7895.28</v>
      </c>
      <c r="J64" s="6" t="n">
        <f aca="false">K64*G8</f>
        <v>5657.94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3993.84</v>
      </c>
      <c r="J66" s="8" t="n">
        <f aca="false">G5*K66</f>
        <v>332.82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9139.632</v>
      </c>
      <c r="J70" s="8" t="n">
        <f aca="false">K70*G5</f>
        <v>3261.636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485255.2044</v>
      </c>
      <c r="J71" s="8" t="n">
        <f aca="false">J21+J26+J31+J33+J43+J50+J52+J54+J60+J62+J64+J66+J68+J70+J58</f>
        <v>40437.9337</v>
      </c>
      <c r="K71" s="8" t="n">
        <f aca="false">K21+K26+K31+K33+K43+K50+K52+K54+K60+K62+K64+K66+K68+K70+K58</f>
        <v>12.1500912505258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8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483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483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30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89</v>
      </c>
      <c r="B18" s="7"/>
      <c r="C18" s="7"/>
      <c r="D18" s="7"/>
      <c r="E18" s="7"/>
      <c r="F18" s="7"/>
      <c r="G18" s="7"/>
      <c r="H18" s="7"/>
      <c r="I18" s="8" t="n">
        <f aca="false">0.69*5500*12</f>
        <v>45540</v>
      </c>
      <c r="J18" s="8" t="n">
        <f aca="false">I18/12</f>
        <v>3795</v>
      </c>
      <c r="K18" s="8" t="n">
        <f aca="false">J18/G8</f>
        <v>1.0894528334385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199.08</v>
      </c>
      <c r="J19" s="8" t="n">
        <f aca="false">J18*20.2%</f>
        <v>766.59</v>
      </c>
      <c r="K19" s="8" t="n">
        <f aca="false">K18*20.2%</f>
        <v>0.22006947235459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4739.08</v>
      </c>
      <c r="J21" s="8" t="n">
        <f aca="false">SUM(J18:J20)</f>
        <v>4561.59</v>
      </c>
      <c r="K21" s="9" t="n">
        <f aca="false">SUM(K18:K20)</f>
        <v>1.3095223057931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90</v>
      </c>
      <c r="B23" s="7"/>
      <c r="C23" s="7"/>
      <c r="D23" s="7"/>
      <c r="E23" s="7"/>
      <c r="F23" s="7"/>
      <c r="G23" s="7"/>
      <c r="H23" s="7"/>
      <c r="I23" s="8" t="n">
        <f aca="false">0.68*10240*12</f>
        <v>83558.4</v>
      </c>
      <c r="J23" s="8" t="n">
        <f aca="false">I23/12</f>
        <v>6963.2</v>
      </c>
      <c r="K23" s="8" t="n">
        <f aca="false">J23/G8</f>
        <v>1.99896652695642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6878.7968</v>
      </c>
      <c r="J24" s="8" t="n">
        <f aca="false">J23*20.2%</f>
        <v>1406.5664</v>
      </c>
      <c r="K24" s="8" t="n">
        <f aca="false">K23*20.2%</f>
        <v>0.40379123844519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418.008</v>
      </c>
      <c r="J25" s="8" t="n">
        <f aca="false">K25*G8</f>
        <v>34.834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00855.2048</v>
      </c>
      <c r="J26" s="8" t="n">
        <f aca="false">SUM(J23:J25)</f>
        <v>8404.6004</v>
      </c>
      <c r="K26" s="9" t="n">
        <f aca="false">SUM(K23:K25)</f>
        <v>2.41275776540162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63</v>
      </c>
      <c r="B28" s="7"/>
      <c r="C28" s="7"/>
      <c r="D28" s="7"/>
      <c r="E28" s="7"/>
      <c r="F28" s="7"/>
      <c r="G28" s="7"/>
      <c r="H28" s="7"/>
      <c r="I28" s="8" t="n">
        <f aca="false">0.09*8305*12</f>
        <v>8969.4</v>
      </c>
      <c r="J28" s="8" t="n">
        <f aca="false">I28/12</f>
        <v>747.45</v>
      </c>
      <c r="K28" s="8" t="n">
        <f aca="false">J28/G8</f>
        <v>0.214574840672906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811.8188</v>
      </c>
      <c r="J29" s="8" t="n">
        <f aca="false">J28*20.2%</f>
        <v>150.9849</v>
      </c>
      <c r="K29" s="8" t="n">
        <f aca="false">K28*20.2%</f>
        <v>0.04334411781592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0781.2188</v>
      </c>
      <c r="J31" s="8" t="n">
        <f aca="false">SUM(J28:J30)</f>
        <v>898.4349</v>
      </c>
      <c r="K31" s="9" t="n">
        <f aca="false">SUM(K28:K30)</f>
        <v>0.257918958488833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91</v>
      </c>
      <c r="B33" s="7"/>
      <c r="C33" s="7"/>
      <c r="D33" s="7"/>
      <c r="E33" s="7"/>
      <c r="F33" s="7"/>
      <c r="G33" s="7"/>
      <c r="H33" s="7"/>
      <c r="I33" s="6" t="n">
        <f aca="false">G9*1.2*170.4</f>
        <v>32103.36</v>
      </c>
      <c r="J33" s="6" t="n">
        <f aca="false">I33/12</f>
        <v>2675.28</v>
      </c>
      <c r="K33" s="9" t="n">
        <f aca="false">J33/G5</f>
        <v>0.768008267784349</v>
      </c>
    </row>
    <row r="34" customFormat="false" ht="12.75" hidden="false" customHeight="false" outlineLevel="0" collapsed="false">
      <c r="A34" s="10" t="s">
        <v>140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6013.072</v>
      </c>
      <c r="J43" s="8" t="n">
        <f aca="false">K43*G5</f>
        <v>4667.75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8424.544</v>
      </c>
      <c r="J50" s="8" t="n">
        <f aca="false">K50*G5</f>
        <v>2368.712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92</v>
      </c>
      <c r="B52" s="7"/>
      <c r="C52" s="7"/>
      <c r="D52" s="7"/>
      <c r="E52" s="7"/>
      <c r="F52" s="7"/>
      <c r="G52" s="7"/>
      <c r="H52" s="7"/>
      <c r="I52" s="8" t="n">
        <f aca="false">J52*12</f>
        <v>15466.296</v>
      </c>
      <c r="J52" s="8" t="n">
        <f aca="false">K52*G5</f>
        <v>1288.858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93</v>
      </c>
      <c r="B54" s="7"/>
      <c r="C54" s="7"/>
      <c r="D54" s="7"/>
      <c r="E54" s="7"/>
      <c r="F54" s="7"/>
      <c r="G54" s="7"/>
      <c r="H54" s="7"/>
      <c r="I54" s="6" t="n">
        <f aca="false">G10*8.58</f>
        <v>712.14</v>
      </c>
      <c r="J54" s="8" t="n">
        <f aca="false">I54/12</f>
        <v>59.345</v>
      </c>
      <c r="K54" s="9" t="n">
        <f aca="false">J54/G8</f>
        <v>0.0170365160475398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762.072</v>
      </c>
      <c r="J58" s="8" t="n">
        <f aca="false">G5*K58</f>
        <v>313.506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5016.096</v>
      </c>
      <c r="J60" s="8" t="n">
        <f aca="false">G8*K60</f>
        <v>418.008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3601.6</v>
      </c>
      <c r="J62" s="6" t="n">
        <f aca="false">K62*G8</f>
        <v>6966.8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1061.36</v>
      </c>
      <c r="J64" s="6" t="n">
        <f aca="false">K64*G8</f>
        <v>5921.78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4180.08</v>
      </c>
      <c r="J66" s="8" t="n">
        <f aca="false">G5*K66</f>
        <v>348.34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40964.784</v>
      </c>
      <c r="J70" s="8" t="n">
        <f aca="false">K70*G5</f>
        <v>3413.732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507680.9076</v>
      </c>
      <c r="J71" s="8" t="n">
        <f aca="false">J21+J26+J31+J33+J43+J50+J52+J54+J60+J62+J64+J66+J68+J70+J58</f>
        <v>42306.7423</v>
      </c>
      <c r="K71" s="8" t="n">
        <f aca="false">K21+K26+K31+K33+K43+K50+K52+K54+K60+K62+K64+K66+K68+K70+K58</f>
        <v>12.1452438135155</v>
      </c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76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076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295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89</v>
      </c>
      <c r="B18" s="7"/>
      <c r="C18" s="7"/>
      <c r="D18" s="7"/>
      <c r="E18" s="7"/>
      <c r="F18" s="7"/>
      <c r="G18" s="7"/>
      <c r="H18" s="7"/>
      <c r="I18" s="8" t="n">
        <f aca="false">0.69*5500*12</f>
        <v>45540</v>
      </c>
      <c r="J18" s="8" t="n">
        <f aca="false">I18/12</f>
        <v>3795</v>
      </c>
      <c r="K18" s="8" t="n">
        <f aca="false">J18/G8</f>
        <v>1.233464426170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199.08</v>
      </c>
      <c r="J19" s="8" t="n">
        <f aca="false">J18*20.2%</f>
        <v>766.59</v>
      </c>
      <c r="K19" s="8" t="n">
        <f aca="false">K18*20.2%</f>
        <v>0.249159814086521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4739.08</v>
      </c>
      <c r="J21" s="8" t="n">
        <f aca="false">SUM(J18:J20)</f>
        <v>4561.59</v>
      </c>
      <c r="K21" s="9" t="n">
        <f aca="false">SUM(K18:K20)</f>
        <v>1.4826242402574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95</v>
      </c>
      <c r="B23" s="7"/>
      <c r="C23" s="7"/>
      <c r="D23" s="7"/>
      <c r="E23" s="7"/>
      <c r="F23" s="7"/>
      <c r="G23" s="7"/>
      <c r="H23" s="7"/>
      <c r="I23" s="8" t="n">
        <f aca="false">0.54*10240*12</f>
        <v>66355.2</v>
      </c>
      <c r="J23" s="8" t="n">
        <f aca="false">I23/12</f>
        <v>5529.6</v>
      </c>
      <c r="K23" s="8" t="n">
        <f aca="false">J23/G8</f>
        <v>1.7972503006468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3403.7504</v>
      </c>
      <c r="J24" s="8" t="n">
        <f aca="false">J23*20.2%</f>
        <v>1116.9792</v>
      </c>
      <c r="K24" s="8" t="n">
        <f aca="false">K23*20.2%</f>
        <v>0.36304456073065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79758.9504</v>
      </c>
      <c r="J26" s="8" t="n">
        <f aca="false">SUM(J23:J25)</f>
        <v>6646.5792</v>
      </c>
      <c r="K26" s="9" t="n">
        <f aca="false">SUM(K23:K25)</f>
        <v>2.1602948613774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83</v>
      </c>
      <c r="B28" s="7"/>
      <c r="C28" s="7"/>
      <c r="D28" s="7"/>
      <c r="E28" s="7"/>
      <c r="F28" s="7"/>
      <c r="G28" s="7"/>
      <c r="H28" s="7"/>
      <c r="I28" s="8" t="n">
        <f aca="false">0.08*8305*12</f>
        <v>7972.8</v>
      </c>
      <c r="J28" s="8" t="n">
        <f aca="false">I28/12</f>
        <v>664.4</v>
      </c>
      <c r="K28" s="8" t="n">
        <f aca="false">J28/G8</f>
        <v>0.215945656060064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610.5056</v>
      </c>
      <c r="J29" s="8" t="n">
        <f aca="false">J28*20.2%</f>
        <v>134.2088</v>
      </c>
      <c r="K29" s="8" t="n">
        <f aca="false">K28*20.2%</f>
        <v>0.04362102252413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9583.3056</v>
      </c>
      <c r="J31" s="8" t="n">
        <f aca="false">SUM(J28:J30)</f>
        <v>798.6088</v>
      </c>
      <c r="K31" s="9" t="n">
        <f aca="false">SUM(K28:K30)</f>
        <v>0.259566678584197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96</v>
      </c>
      <c r="B33" s="7"/>
      <c r="C33" s="7"/>
      <c r="D33" s="7"/>
      <c r="E33" s="7"/>
      <c r="F33" s="7"/>
      <c r="G33" s="7"/>
      <c r="H33" s="7"/>
      <c r="I33" s="6" t="n">
        <f aca="false">G9*1.2*170.4</f>
        <v>31285.44</v>
      </c>
      <c r="J33" s="6" t="n">
        <f aca="false">I33/12</f>
        <v>2607.12</v>
      </c>
      <c r="K33" s="9" t="n">
        <f aca="false">J33/G5</f>
        <v>0.847375434719017</v>
      </c>
    </row>
    <row r="34" customFormat="false" ht="12.75" hidden="false" customHeight="false" outlineLevel="0" collapsed="false">
      <c r="A34" s="10" t="s">
        <v>140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49473.336</v>
      </c>
      <c r="J43" s="8" t="n">
        <f aca="false">K43*G5</f>
        <v>4122.778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5105.872</v>
      </c>
      <c r="J50" s="8" t="n">
        <f aca="false">K50*G5</f>
        <v>2092.15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97</v>
      </c>
      <c r="B52" s="7"/>
      <c r="C52" s="7"/>
      <c r="D52" s="7"/>
      <c r="E52" s="7"/>
      <c r="F52" s="7"/>
      <c r="G52" s="7"/>
      <c r="H52" s="7"/>
      <c r="I52" s="8" t="n">
        <f aca="false">J52*12</f>
        <v>13660.548</v>
      </c>
      <c r="J52" s="8" t="n">
        <f aca="false">K52*G5</f>
        <v>1138.379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98</v>
      </c>
      <c r="B54" s="7"/>
      <c r="C54" s="7"/>
      <c r="D54" s="7"/>
      <c r="E54" s="7"/>
      <c r="F54" s="7"/>
      <c r="G54" s="7"/>
      <c r="H54" s="7"/>
      <c r="I54" s="6" t="n">
        <f aca="false">G10*8.58</f>
        <v>643.5</v>
      </c>
      <c r="J54" s="8" t="n">
        <f aca="false">I54/12</f>
        <v>53.625</v>
      </c>
      <c r="K54" s="9" t="n">
        <f aca="false">J54/G8</f>
        <v>0.0174293886306757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322.836</v>
      </c>
      <c r="J58" s="8" t="n">
        <f aca="false">G5*K58</f>
        <v>276.903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430.448</v>
      </c>
      <c r="J60" s="8" t="n">
        <f aca="false">G8*K60</f>
        <v>369.204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73840.8</v>
      </c>
      <c r="J62" s="6" t="n">
        <f aca="false">K62*G8</f>
        <v>6153.4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2764.68</v>
      </c>
      <c r="J64" s="6" t="n">
        <f aca="false">K64*G8</f>
        <v>5230.39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3692.04</v>
      </c>
      <c r="J66" s="8" t="n">
        <f aca="false">G5*K66</f>
        <v>307.67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6181.992</v>
      </c>
      <c r="J70" s="8" t="n">
        <f aca="false">K70*G5</f>
        <v>3015.166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448482.828</v>
      </c>
      <c r="J71" s="8" t="n">
        <f aca="false">J21+J26+J31+J33+J43+J50+J52+J54+J60+J62+J64+J66+J68+J70+J58</f>
        <v>37373.569</v>
      </c>
      <c r="K71" s="8" t="n">
        <f aca="false">K21+K26+K31+K33+K43+K50+K52+K54+K60+K62+K64+K66+K68+K70+K58</f>
        <v>12.1472906035688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9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154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154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31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89</v>
      </c>
      <c r="B18" s="7"/>
      <c r="C18" s="7"/>
      <c r="D18" s="7"/>
      <c r="E18" s="7"/>
      <c r="F18" s="7"/>
      <c r="G18" s="7"/>
      <c r="H18" s="7"/>
      <c r="I18" s="8" t="n">
        <f aca="false">0.69*5500*12</f>
        <v>45540</v>
      </c>
      <c r="J18" s="8" t="n">
        <f aca="false">I18/12</f>
        <v>3795</v>
      </c>
      <c r="K18" s="8" t="n">
        <f aca="false">J18/G8</f>
        <v>1.2031576945025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199.08</v>
      </c>
      <c r="J19" s="8" t="n">
        <f aca="false">J18*20.2%</f>
        <v>766.59</v>
      </c>
      <c r="K19" s="8" t="n">
        <f aca="false">K18*20.2%</f>
        <v>0.24303785428951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892.52</v>
      </c>
      <c r="J20" s="8" t="n">
        <f aca="false">K20*G8</f>
        <v>157.71</v>
      </c>
      <c r="K20" s="6" t="n">
        <v>0.05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6631.6</v>
      </c>
      <c r="J21" s="8" t="n">
        <f aca="false">SUM(J18:J20)</f>
        <v>4719.3</v>
      </c>
      <c r="K21" s="9" t="n">
        <f aca="false">SUM(K18:K20)</f>
        <v>1.4961955487920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2</v>
      </c>
      <c r="B23" s="7"/>
      <c r="C23" s="7"/>
      <c r="D23" s="7"/>
      <c r="E23" s="7"/>
      <c r="F23" s="7"/>
      <c r="G23" s="7"/>
      <c r="H23" s="7"/>
      <c r="I23" s="8" t="n">
        <f aca="false">0.58*10240*12</f>
        <v>71270.4</v>
      </c>
      <c r="J23" s="8" t="n">
        <f aca="false">I23/12</f>
        <v>5939.2</v>
      </c>
      <c r="K23" s="8" t="n">
        <f aca="false">J23/G8</f>
        <v>1.88294971783654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4396.6208</v>
      </c>
      <c r="J24" s="8" t="n">
        <f aca="false">J23*20.2%</f>
        <v>1199.7184</v>
      </c>
      <c r="K24" s="8" t="n">
        <f aca="false">K23*20.2%</f>
        <v>0.3803558430029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271.024</v>
      </c>
      <c r="J25" s="8" t="n">
        <f aca="false">K25*G8</f>
        <v>189.252</v>
      </c>
      <c r="K25" s="6" t="n">
        <v>0.06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87938.0448</v>
      </c>
      <c r="J26" s="8" t="n">
        <f aca="false">SUM(J23:J25)</f>
        <v>7328.1704</v>
      </c>
      <c r="K26" s="9" t="n">
        <f aca="false">SUM(K23:K25)</f>
        <v>2.32330556083952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83</v>
      </c>
      <c r="B28" s="7"/>
      <c r="C28" s="7"/>
      <c r="D28" s="7"/>
      <c r="E28" s="7"/>
      <c r="F28" s="7"/>
      <c r="G28" s="7"/>
      <c r="H28" s="7"/>
      <c r="I28" s="8" t="n">
        <f aca="false">0.08*8305*12</f>
        <v>7972.8</v>
      </c>
      <c r="J28" s="8" t="n">
        <f aca="false">I28/12</f>
        <v>664.4</v>
      </c>
      <c r="K28" s="8" t="n">
        <f aca="false">J28/G8</f>
        <v>0.210639781878131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610.5056</v>
      </c>
      <c r="J29" s="8" t="n">
        <f aca="false">J28*20.2%</f>
        <v>134.2088</v>
      </c>
      <c r="K29" s="8" t="n">
        <f aca="false">K28*20.2%</f>
        <v>0.042549235939382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378.504</v>
      </c>
      <c r="J30" s="8" t="n">
        <f aca="false">K30*G8</f>
        <v>31.542</v>
      </c>
      <c r="K30" s="6" t="n">
        <v>0.0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9961.8096</v>
      </c>
      <c r="J31" s="8" t="n">
        <f aca="false">SUM(J28:J30)</f>
        <v>830.1508</v>
      </c>
      <c r="K31" s="9" t="n">
        <f aca="false">SUM(K28:K30)</f>
        <v>0.263189017817513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00</v>
      </c>
      <c r="B33" s="7"/>
      <c r="C33" s="7"/>
      <c r="D33" s="7"/>
      <c r="E33" s="7"/>
      <c r="F33" s="7"/>
      <c r="G33" s="7"/>
      <c r="H33" s="7"/>
      <c r="I33" s="6" t="n">
        <f aca="false">G9*1.2*170.4</f>
        <v>29240.64</v>
      </c>
      <c r="J33" s="6" t="n">
        <f aca="false">I33/12</f>
        <v>2436.72</v>
      </c>
      <c r="K33" s="9" t="n">
        <f aca="false">J33/G5</f>
        <v>0.772531862278866</v>
      </c>
    </row>
    <row r="34" customFormat="false" ht="12.75" hidden="false" customHeight="false" outlineLevel="0" collapsed="false">
      <c r="A34" s="10" t="s">
        <v>140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0719.536</v>
      </c>
      <c r="J43" s="8" t="n">
        <f aca="false">K43*G5</f>
        <v>4226.628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5738.272</v>
      </c>
      <c r="J50" s="8" t="n">
        <f aca="false">K50*G5</f>
        <v>2144.85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01</v>
      </c>
      <c r="B52" s="7"/>
      <c r="C52" s="7"/>
      <c r="D52" s="7"/>
      <c r="E52" s="7"/>
      <c r="F52" s="7"/>
      <c r="G52" s="7"/>
      <c r="H52" s="7"/>
      <c r="I52" s="8" t="n">
        <f aca="false">J52*12</f>
        <v>14004.648</v>
      </c>
      <c r="J52" s="8" t="n">
        <f aca="false">K52*G5</f>
        <v>1167.054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202</v>
      </c>
      <c r="B54" s="7"/>
      <c r="C54" s="7"/>
      <c r="D54" s="7"/>
      <c r="E54" s="7"/>
      <c r="F54" s="7"/>
      <c r="G54" s="7"/>
      <c r="H54" s="7"/>
      <c r="I54" s="6" t="n">
        <f aca="false">G10*8.58</f>
        <v>686.4</v>
      </c>
      <c r="J54" s="8" t="n">
        <f aca="false">I54/12</f>
        <v>57.2</v>
      </c>
      <c r="K54" s="9" t="n">
        <f aca="false">J54/G8</f>
        <v>0.0181345507577199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406.536</v>
      </c>
      <c r="J58" s="8" t="n">
        <f aca="false">G5*K58</f>
        <v>283.878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542.048</v>
      </c>
      <c r="J60" s="8" t="n">
        <f aca="false">G8*K60</f>
        <v>378.504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75700.8</v>
      </c>
      <c r="J62" s="6" t="n">
        <f aca="false">K62*G8</f>
        <v>6308.4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4345.68</v>
      </c>
      <c r="J64" s="6" t="n">
        <f aca="false">K64*G8</f>
        <v>5362.14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7093.392</v>
      </c>
      <c r="J70" s="8" t="n">
        <f aca="false">K70*G5</f>
        <v>3091.116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460009.4064</v>
      </c>
      <c r="J71" s="8" t="n">
        <f aca="false">J21+J26+J31+J33+J43+J50+J52+J54+J60+J62+J64+J66+J68+J70+J58</f>
        <v>38334.1172</v>
      </c>
      <c r="K71" s="8" t="n">
        <f aca="false">K21+K26+K31+K33+K43+K50+K52+K54+K60+K62+K64+K66+K68+K70+K58</f>
        <v>12.1533565404857</v>
      </c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0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604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604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5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3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563.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04</v>
      </c>
      <c r="B18" s="7"/>
      <c r="C18" s="7"/>
      <c r="D18" s="7"/>
      <c r="E18" s="7"/>
      <c r="F18" s="7"/>
      <c r="G18" s="7"/>
      <c r="H18" s="7"/>
      <c r="I18" s="8" t="n">
        <f aca="false">1.07*5500*12</f>
        <v>70620</v>
      </c>
      <c r="J18" s="8" t="n">
        <f aca="false">I18/12</f>
        <v>5885</v>
      </c>
      <c r="K18" s="8" t="n">
        <f aca="false">J18/G8</f>
        <v>1.0500678038683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4265.24</v>
      </c>
      <c r="J19" s="8" t="n">
        <f aca="false">J18*20.2%</f>
        <v>1188.77</v>
      </c>
      <c r="K19" s="8" t="n">
        <f aca="false">K18*20.2%</f>
        <v>0.21211369638141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84885.24</v>
      </c>
      <c r="J21" s="8" t="n">
        <f aca="false">SUM(J18:J20)</f>
        <v>7073.77</v>
      </c>
      <c r="K21" s="9" t="n">
        <f aca="false">SUM(K18:K20)</f>
        <v>1.262181500249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05</v>
      </c>
      <c r="B23" s="7"/>
      <c r="C23" s="7"/>
      <c r="D23" s="7"/>
      <c r="E23" s="7"/>
      <c r="F23" s="7"/>
      <c r="G23" s="7"/>
      <c r="H23" s="7"/>
      <c r="I23" s="8" t="n">
        <f aca="false">1.12*10240*12</f>
        <v>137625.6</v>
      </c>
      <c r="J23" s="8" t="n">
        <f aca="false">I23/12</f>
        <v>11468.8</v>
      </c>
      <c r="K23" s="8" t="n">
        <f aca="false">J23/G8</f>
        <v>2.04639212047677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7800.3712</v>
      </c>
      <c r="J24" s="8" t="n">
        <f aca="false">J23*20.2%</f>
        <v>2316.6976</v>
      </c>
      <c r="K24" s="8" t="n">
        <f aca="false">K23*20.2%</f>
        <v>0.41337120833630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65425.9712</v>
      </c>
      <c r="J26" s="8" t="n">
        <f aca="false">SUM(J23:J25)</f>
        <v>13785.4976</v>
      </c>
      <c r="K26" s="9" t="n">
        <f aca="false">SUM(K23:K25)</f>
        <v>2.45976332881308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06</v>
      </c>
      <c r="B28" s="7"/>
      <c r="C28" s="7"/>
      <c r="D28" s="7"/>
      <c r="E28" s="7"/>
      <c r="F28" s="7"/>
      <c r="G28" s="7"/>
      <c r="H28" s="7"/>
      <c r="I28" s="8" t="n">
        <f aca="false">0.145*8305*12</f>
        <v>14450.7</v>
      </c>
      <c r="J28" s="8" t="n">
        <f aca="false">I28/12</f>
        <v>1204.225</v>
      </c>
      <c r="K28" s="8" t="n">
        <f aca="false">J28/G8</f>
        <v>0.214871351081293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2919.0414</v>
      </c>
      <c r="J29" s="8" t="n">
        <f aca="false">J28*20.2%</f>
        <v>243.25345</v>
      </c>
      <c r="K29" s="8" t="n">
        <f aca="false">K28*20.2%</f>
        <v>0.043404012918421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7369.7414</v>
      </c>
      <c r="J31" s="8" t="n">
        <f aca="false">SUM(J28:J30)</f>
        <v>1447.47845</v>
      </c>
      <c r="K31" s="9" t="n">
        <f aca="false">SUM(K28:K30)</f>
        <v>0.258275363999715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07</v>
      </c>
      <c r="B33" s="7"/>
      <c r="C33" s="7"/>
      <c r="D33" s="7"/>
      <c r="E33" s="7"/>
      <c r="F33" s="7"/>
      <c r="G33" s="7"/>
      <c r="H33" s="7"/>
      <c r="I33" s="6" t="n">
        <f aca="false">G9*1.2*170.4</f>
        <v>51733.44</v>
      </c>
      <c r="J33" s="6" t="n">
        <f aca="false">I33/12</f>
        <v>4311.12</v>
      </c>
      <c r="K33" s="9" t="n">
        <f aca="false">J33/G5</f>
        <v>0.769238455499251</v>
      </c>
    </row>
    <row r="34" customFormat="false" ht="12.75" hidden="false" customHeight="false" outlineLevel="0" collapsed="false">
      <c r="A34" s="10" t="s">
        <v>140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90118.752</v>
      </c>
      <c r="J43" s="8" t="n">
        <f aca="false">K43*G5</f>
        <v>7509.89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45731.904</v>
      </c>
      <c r="J50" s="8" t="n">
        <f aca="false">K50*G5</f>
        <v>3810.992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08</v>
      </c>
      <c r="B52" s="7"/>
      <c r="C52" s="7"/>
      <c r="D52" s="7"/>
      <c r="E52" s="7"/>
      <c r="F52" s="7"/>
      <c r="G52" s="7"/>
      <c r="H52" s="7"/>
      <c r="I52" s="8" t="n">
        <f aca="false">J52*12</f>
        <v>24883.536</v>
      </c>
      <c r="J52" s="8" t="n">
        <f aca="false">K52*G5</f>
        <v>2073.628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209</v>
      </c>
      <c r="B54" s="7"/>
      <c r="C54" s="7"/>
      <c r="D54" s="7"/>
      <c r="E54" s="7"/>
      <c r="F54" s="7"/>
      <c r="G54" s="7"/>
      <c r="H54" s="7"/>
      <c r="I54" s="6" t="n">
        <f aca="false">G10*8.58</f>
        <v>1184.04</v>
      </c>
      <c r="J54" s="8" t="n">
        <f aca="false">I54/12</f>
        <v>98.67</v>
      </c>
      <c r="K54" s="9" t="n">
        <f aca="false">J54/G8</f>
        <v>0.0176058097209336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6052.752</v>
      </c>
      <c r="J58" s="8" t="n">
        <f aca="false">G5*K58</f>
        <v>504.396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8070.336</v>
      </c>
      <c r="J60" s="8" t="n">
        <f aca="false">G8*K60</f>
        <v>672.528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34505.6</v>
      </c>
      <c r="J62" s="6" t="n">
        <f aca="false">K62*G8</f>
        <v>11208.8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14329.76</v>
      </c>
      <c r="J64" s="6" t="n">
        <f aca="false">K64*G8</f>
        <v>9527.48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6725.28</v>
      </c>
      <c r="J66" s="8" t="n">
        <f aca="false">G5*K66</f>
        <v>560.44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65907.744</v>
      </c>
      <c r="J70" s="8" t="n">
        <f aca="false">K70*G5</f>
        <v>5492.312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816924.0966</v>
      </c>
      <c r="J71" s="8" t="n">
        <f aca="false">J21+J26+J31+J33+J43+J50+J52+J54+J60+J62+J64+J66+J68+J70+J58</f>
        <v>68077.00805</v>
      </c>
      <c r="K71" s="8" t="n">
        <f aca="false">K21+K26+K31+K33+K43+K50+K52+K54+K60+K62+K64+K66+K68+K70+K58</f>
        <v>12.1470644582828</v>
      </c>
    </row>
    <row r="72" customFormat="false" ht="12.75" hidden="false" customHeight="false" outlineLevel="0" collapsed="false">
      <c r="A72" s="20" t="s">
        <v>143</v>
      </c>
      <c r="B72" s="20"/>
      <c r="C72" s="20"/>
      <c r="D72" s="20"/>
      <c r="E72" s="20"/>
      <c r="F72" s="20"/>
      <c r="G72" s="20"/>
      <c r="H72" s="2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95.8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295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76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4</v>
      </c>
      <c r="B18" s="7"/>
      <c r="C18" s="7"/>
      <c r="D18" s="7"/>
      <c r="E18" s="7"/>
      <c r="F18" s="7"/>
      <c r="G18" s="7"/>
      <c r="H18" s="7"/>
      <c r="I18" s="8" t="n">
        <f aca="false">0.23*5500*12</f>
        <v>15180</v>
      </c>
      <c r="J18" s="8" t="n">
        <f aca="false">I18/12</f>
        <v>1265</v>
      </c>
      <c r="K18" s="8" t="n">
        <f aca="false">J18/G8</f>
        <v>0.97623089983022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066.36</v>
      </c>
      <c r="J19" s="8" t="n">
        <f aca="false">J18*20.2%</f>
        <v>255.53</v>
      </c>
      <c r="K19" s="8" t="n">
        <f aca="false">K18*20.2%</f>
        <v>0.19719864176570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777.48</v>
      </c>
      <c r="J20" s="8" t="n">
        <f aca="false">K20*G8</f>
        <v>64.79</v>
      </c>
      <c r="K20" s="6" t="n">
        <v>0.05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9023.84</v>
      </c>
      <c r="J21" s="8" t="n">
        <f aca="false">SUM(J18:J20)</f>
        <v>1585.32</v>
      </c>
      <c r="K21" s="9" t="n">
        <f aca="false">SUM(K18:K20)</f>
        <v>1.2234295415959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26*10240*12</f>
        <v>31948.8</v>
      </c>
      <c r="J23" s="8" t="n">
        <f aca="false">I23/12</f>
        <v>2662.4</v>
      </c>
      <c r="K23" s="8" t="n">
        <f aca="false">J23/G8</f>
        <v>2.0546380614292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6453.6576</v>
      </c>
      <c r="J24" s="8" t="n">
        <f aca="false">J23*20.2%</f>
        <v>537.8048</v>
      </c>
      <c r="K24" s="8" t="n">
        <f aca="false">K23*20.2%</f>
        <v>0.41503688840870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865.952</v>
      </c>
      <c r="J25" s="8" t="n">
        <f aca="false">K25*G8</f>
        <v>155.496</v>
      </c>
      <c r="K25" s="6" t="n">
        <v>0.1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40268.4096</v>
      </c>
      <c r="J26" s="8" t="n">
        <f aca="false">SUM(J23:J25)</f>
        <v>3355.7008</v>
      </c>
      <c r="K26" s="9" t="n">
        <f aca="false">SUM(K23:K25)</f>
        <v>2.58967494983794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8" t="n">
        <f aca="false">0.03*8305*12</f>
        <v>2989.8</v>
      </c>
      <c r="J28" s="8" t="n">
        <f aca="false">I28/12</f>
        <v>249.15</v>
      </c>
      <c r="K28" s="8" t="n">
        <f aca="false">J28/G8</f>
        <v>0.192275042444822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603.9396</v>
      </c>
      <c r="J29" s="8" t="n">
        <f aca="false">J28*20.2%</f>
        <v>50.3283</v>
      </c>
      <c r="K29" s="8" t="n">
        <f aca="false">K28*20.2%</f>
        <v>0.03883955857385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466.488</v>
      </c>
      <c r="J30" s="8" t="n">
        <f aca="false">K30*G8</f>
        <v>38.874</v>
      </c>
      <c r="K30" s="6" t="n">
        <v>0.0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4060.2276</v>
      </c>
      <c r="J31" s="8" t="n">
        <f aca="false">SUM(J28:J30)</f>
        <v>338.3523</v>
      </c>
      <c r="K31" s="9" t="n">
        <f aca="false">SUM(K28:K30)</f>
        <v>0.261114601018676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58</v>
      </c>
      <c r="B33" s="7"/>
      <c r="C33" s="7"/>
      <c r="D33" s="7"/>
      <c r="E33" s="7"/>
      <c r="F33" s="7"/>
      <c r="G33" s="7"/>
      <c r="H33" s="7"/>
      <c r="I33" s="6" t="n">
        <f aca="false">G9*1.2*170.4</f>
        <v>13495.68</v>
      </c>
      <c r="J33" s="6" t="n">
        <f aca="false">I33/12</f>
        <v>1124.64</v>
      </c>
      <c r="K33" s="9" t="n">
        <f aca="false">J33/G5</f>
        <v>0.867911714770798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20836.464</v>
      </c>
      <c r="J43" s="8" t="n">
        <f aca="false">K43*G5</f>
        <v>1736.372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10573.728</v>
      </c>
      <c r="J50" s="8" t="n">
        <f aca="false">K50*G5</f>
        <v>881.144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59</v>
      </c>
      <c r="B52" s="7"/>
      <c r="C52" s="7"/>
      <c r="D52" s="7"/>
      <c r="E52" s="7"/>
      <c r="F52" s="7"/>
      <c r="G52" s="7"/>
      <c r="H52" s="7"/>
      <c r="I52" s="8" t="n">
        <f aca="false">J52*12</f>
        <v>5753.352</v>
      </c>
      <c r="J52" s="8" t="n">
        <f aca="false">K52*G5</f>
        <v>479.446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3</v>
      </c>
      <c r="B54" s="7"/>
      <c r="C54" s="7"/>
      <c r="D54" s="7"/>
      <c r="E54" s="7"/>
      <c r="F54" s="7"/>
      <c r="G54" s="7"/>
      <c r="H54" s="7"/>
      <c r="I54" s="6" t="n">
        <f aca="false">G10*8.58</f>
        <v>240.24</v>
      </c>
      <c r="J54" s="8" t="n">
        <f aca="false">I54/12</f>
        <v>20.02</v>
      </c>
      <c r="K54" s="9" t="n">
        <f aca="false">J54/G8</f>
        <v>0.0154499151103565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865.952</v>
      </c>
      <c r="J60" s="8" t="n">
        <f aca="false">G8*K60</f>
        <v>155.496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31099.2</v>
      </c>
      <c r="J62" s="6" t="n">
        <f aca="false">K62*G8</f>
        <v>2591.6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6434.32</v>
      </c>
      <c r="J64" s="6" t="n">
        <f aca="false">K64*G8</f>
        <v>2202.86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15238.608</v>
      </c>
      <c r="J70" s="8" t="n">
        <f aca="false">K70*G5</f>
        <v>1269.884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188890.0212</v>
      </c>
      <c r="J71" s="8" t="n">
        <f aca="false">J21+J26+J31+J33+J43+J50+J52+J54+J58+J60+J62+J64+J66+J70</f>
        <v>15740.8351</v>
      </c>
      <c r="K71" s="8" t="n">
        <f aca="false">K21+K26+K31+K33+K43+K50+K52+K54+K58+K60+K62+K64+K66+K70</f>
        <v>12.1475807223337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1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364.5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364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004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11</v>
      </c>
      <c r="B18" s="7"/>
      <c r="C18" s="7"/>
      <c r="D18" s="7"/>
      <c r="E18" s="7"/>
      <c r="F18" s="7"/>
      <c r="G18" s="7"/>
      <c r="H18" s="7"/>
      <c r="I18" s="8" t="n">
        <f aca="false">0.6*5500*12</f>
        <v>39600</v>
      </c>
      <c r="J18" s="8" t="n">
        <f aca="false">I18/12</f>
        <v>3300</v>
      </c>
      <c r="K18" s="8" t="n">
        <f aca="false">J18/G8</f>
        <v>1.3956438993444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999.2</v>
      </c>
      <c r="J19" s="8" t="n">
        <f aca="false">J18*20.2%</f>
        <v>666.6</v>
      </c>
      <c r="K19" s="8" t="n">
        <f aca="false">K18*20.2%</f>
        <v>0.28192006766758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7599.2</v>
      </c>
      <c r="J21" s="8" t="n">
        <f aca="false">SUM(J18:J20)</f>
        <v>3966.6</v>
      </c>
      <c r="K21" s="9" t="n">
        <f aca="false">SUM(K18:K20)</f>
        <v>1.6775639670120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2</v>
      </c>
      <c r="B23" s="7"/>
      <c r="C23" s="7"/>
      <c r="D23" s="7"/>
      <c r="E23" s="7"/>
      <c r="F23" s="7"/>
      <c r="G23" s="7"/>
      <c r="H23" s="7"/>
      <c r="I23" s="8" t="n">
        <f aca="false">0.47*10240*12</f>
        <v>57753.6</v>
      </c>
      <c r="J23" s="8" t="n">
        <f aca="false">I23/12</f>
        <v>4812.8</v>
      </c>
      <c r="K23" s="8" t="n">
        <f aca="false">J23/G8</f>
        <v>2.03544089659547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1666.2272</v>
      </c>
      <c r="J24" s="8" t="n">
        <f aca="false">J23*20.2%</f>
        <v>972.1856</v>
      </c>
      <c r="K24" s="8" t="n">
        <f aca="false">K23*20.2%</f>
        <v>0.41115906111228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269.92</v>
      </c>
      <c r="J25" s="8" t="n">
        <f aca="false">K25*G8</f>
        <v>189.16</v>
      </c>
      <c r="K25" s="6" t="n">
        <v>0.0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71689.7472</v>
      </c>
      <c r="J26" s="8" t="n">
        <f aca="false">SUM(J23:J25)</f>
        <v>5974.1456</v>
      </c>
      <c r="K26" s="9" t="n">
        <f aca="false">SUM(K23:K25)</f>
        <v>2.52659995770776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13</v>
      </c>
      <c r="B28" s="7"/>
      <c r="C28" s="7"/>
      <c r="D28" s="7"/>
      <c r="E28" s="7"/>
      <c r="F28" s="7"/>
      <c r="G28" s="7"/>
      <c r="H28" s="7"/>
      <c r="I28" s="8" t="n">
        <f aca="false">0.06*8305*12</f>
        <v>5979.6</v>
      </c>
      <c r="J28" s="8" t="n">
        <f aca="false">I28/12</f>
        <v>498.3</v>
      </c>
      <c r="K28" s="8" t="n">
        <f aca="false">J28/G8</f>
        <v>0.210742228801015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207.8792</v>
      </c>
      <c r="J29" s="8" t="n">
        <f aca="false">J28*20.2%</f>
        <v>100.6566</v>
      </c>
      <c r="K29" s="8" t="n">
        <f aca="false">K28*20.2%</f>
        <v>0.04256993021780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7187.4792</v>
      </c>
      <c r="J31" s="8" t="n">
        <f aca="false">SUM(J28:J30)</f>
        <v>598.9566</v>
      </c>
      <c r="K31" s="9" t="n">
        <f aca="false">SUM(K28:K30)</f>
        <v>0.25331215901882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14</v>
      </c>
      <c r="B33" s="7"/>
      <c r="C33" s="7"/>
      <c r="D33" s="7"/>
      <c r="E33" s="7"/>
      <c r="F33" s="7"/>
      <c r="G33" s="7"/>
      <c r="H33" s="7"/>
      <c r="I33" s="6" t="n">
        <f aca="false">G9*1.2*170.4</f>
        <v>11041.92</v>
      </c>
      <c r="J33" s="6" t="n">
        <f aca="false">I33/12</f>
        <v>920.16</v>
      </c>
      <c r="K33" s="9" t="n">
        <f aca="false">J33/G5</f>
        <v>0.389156269824487</v>
      </c>
    </row>
    <row r="34" customFormat="false" ht="12.75" hidden="false" customHeight="false" outlineLevel="0" collapsed="false">
      <c r="A34" s="10" t="s">
        <v>140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38021.16</v>
      </c>
      <c r="J43" s="8" t="n">
        <f aca="false">K43*G5</f>
        <v>3168.43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19294.32</v>
      </c>
      <c r="J50" s="8" t="n">
        <f aca="false">K50*G5</f>
        <v>1607.8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15</v>
      </c>
      <c r="B52" s="7"/>
      <c r="C52" s="7"/>
      <c r="D52" s="7"/>
      <c r="E52" s="7"/>
      <c r="F52" s="7"/>
      <c r="G52" s="7"/>
      <c r="H52" s="7"/>
      <c r="I52" s="8" t="n">
        <f aca="false">J52*12</f>
        <v>10498.38</v>
      </c>
      <c r="J52" s="8" t="n">
        <f aca="false">K52*G5</f>
        <v>874.865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34</v>
      </c>
      <c r="B54" s="7"/>
      <c r="C54" s="7"/>
      <c r="D54" s="7"/>
      <c r="E54" s="7"/>
      <c r="F54" s="7"/>
      <c r="G54" s="7"/>
      <c r="H54" s="7"/>
      <c r="I54" s="6" t="n">
        <f aca="false">G10*8.58</f>
        <v>343.2</v>
      </c>
      <c r="J54" s="8" t="n">
        <f aca="false">I54/12</f>
        <v>28.6</v>
      </c>
      <c r="K54" s="9" t="n">
        <f aca="false">J54/G8</f>
        <v>0.0120955804609854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3404.88</v>
      </c>
      <c r="J60" s="8" t="n">
        <f aca="false">G8*K60</f>
        <v>283.74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56748</v>
      </c>
      <c r="J62" s="6" t="n">
        <f aca="false">K62*G8</f>
        <v>4729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48235.8</v>
      </c>
      <c r="J64" s="6" t="n">
        <f aca="false">K64*G8</f>
        <v>4019.65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2837.4</v>
      </c>
      <c r="J66" s="8" t="n">
        <f aca="false">G5*K66</f>
        <v>236.45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27806.52</v>
      </c>
      <c r="J70" s="8" t="n">
        <f aca="false">K70*G5</f>
        <v>2317.21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344708.0064</v>
      </c>
      <c r="J71" s="8" t="n">
        <f aca="false">J21+J26+J31+J33+J43+J50+J52+J54+J60+J62+J64+J66+J68+J70+J58</f>
        <v>28725.6672</v>
      </c>
      <c r="K71" s="8" t="n">
        <f aca="false">K21+K26+K31+K33+K43+K50+K52+K54+K60+K62+K64+K66+K68+K70+K58</f>
        <v>12.1487279340241</v>
      </c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1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902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902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88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36</v>
      </c>
      <c r="B18" s="7"/>
      <c r="C18" s="7"/>
      <c r="D18" s="7"/>
      <c r="E18" s="7"/>
      <c r="F18" s="7"/>
      <c r="G18" s="7"/>
      <c r="H18" s="7"/>
      <c r="I18" s="8" t="n">
        <f aca="false">0.56*5500*12</f>
        <v>36960</v>
      </c>
      <c r="J18" s="8" t="n">
        <f aca="false">I18/12</f>
        <v>3080</v>
      </c>
      <c r="K18" s="8" t="n">
        <f aca="false">J18/G8</f>
        <v>1.0610810624590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465.92</v>
      </c>
      <c r="J19" s="8" t="n">
        <f aca="false">J18*20.2%</f>
        <v>622.16</v>
      </c>
      <c r="K19" s="8" t="n">
        <f aca="false">K18*20.2%</f>
        <v>0.21433837461673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4425.92</v>
      </c>
      <c r="J21" s="8" t="n">
        <f aca="false">SUM(J18:J20)</f>
        <v>3702.16</v>
      </c>
      <c r="K21" s="9" t="n">
        <f aca="false">SUM(K18:K20)</f>
        <v>1.2754194370758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7</v>
      </c>
      <c r="B23" s="7"/>
      <c r="C23" s="7"/>
      <c r="D23" s="7"/>
      <c r="E23" s="7"/>
      <c r="F23" s="7"/>
      <c r="G23" s="7"/>
      <c r="H23" s="7"/>
      <c r="I23" s="8" t="n">
        <f aca="false">0.56*10240*12</f>
        <v>68812.8</v>
      </c>
      <c r="J23" s="8" t="n">
        <f aca="false">I23/12</f>
        <v>5734.4</v>
      </c>
      <c r="K23" s="8" t="n">
        <f aca="false">J23/G8</f>
        <v>1.97554001446929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3900.1856</v>
      </c>
      <c r="J24" s="8" t="n">
        <f aca="false">J23*20.2%</f>
        <v>1158.3488</v>
      </c>
      <c r="K24" s="8" t="n">
        <f aca="false">K23*20.2%</f>
        <v>0.39905908292279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696.648</v>
      </c>
      <c r="J25" s="8" t="n">
        <f aca="false">K25*G8</f>
        <v>58.054</v>
      </c>
      <c r="K25" s="6" t="n">
        <v>0.0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83409.6336</v>
      </c>
      <c r="J26" s="8" t="n">
        <f aca="false">SUM(J23:J25)</f>
        <v>6950.8028</v>
      </c>
      <c r="K26" s="9" t="n">
        <f aca="false">SUM(K23:K25)</f>
        <v>2.39459909739208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83</v>
      </c>
      <c r="B28" s="7"/>
      <c r="C28" s="7"/>
      <c r="D28" s="7"/>
      <c r="E28" s="7"/>
      <c r="F28" s="7"/>
      <c r="G28" s="7"/>
      <c r="H28" s="7"/>
      <c r="I28" s="8" t="n">
        <f aca="false">0.08*8305*12</f>
        <v>7972.8</v>
      </c>
      <c r="J28" s="8" t="n">
        <f aca="false">I28/12</f>
        <v>664.4</v>
      </c>
      <c r="K28" s="8" t="n">
        <f aca="false">J28/G8</f>
        <v>0.228890343473318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610.5056</v>
      </c>
      <c r="J29" s="8" t="n">
        <f aca="false">J28*20.2%</f>
        <v>134.2088</v>
      </c>
      <c r="K29" s="8" t="n">
        <f aca="false">K28*20.2%</f>
        <v>0.046235849381610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348.324</v>
      </c>
      <c r="J30" s="8" t="n">
        <f aca="false">K30*G8</f>
        <v>29.027</v>
      </c>
      <c r="K30" s="6" t="n">
        <v>0.0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9931.6296</v>
      </c>
      <c r="J31" s="8" t="n">
        <f aca="false">SUM(J28:J30)</f>
        <v>827.6358</v>
      </c>
      <c r="K31" s="9" t="n">
        <f aca="false">SUM(K28:K30)</f>
        <v>0.285126192854928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18</v>
      </c>
      <c r="B33" s="7"/>
      <c r="C33" s="7"/>
      <c r="D33" s="7"/>
      <c r="E33" s="7"/>
      <c r="F33" s="7"/>
      <c r="G33" s="7"/>
      <c r="H33" s="7"/>
      <c r="I33" s="6" t="n">
        <f aca="false">G9*1.2*170.4</f>
        <v>27604.8</v>
      </c>
      <c r="J33" s="6" t="n">
        <f aca="false">I33/12</f>
        <v>2300.4</v>
      </c>
      <c r="K33" s="9" t="n">
        <f aca="false">J33/G5</f>
        <v>0.792503531195094</v>
      </c>
    </row>
    <row r="34" customFormat="false" ht="12.75" hidden="false" customHeight="false" outlineLevel="0" collapsed="false">
      <c r="A34" s="10" t="s">
        <v>140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46675.416</v>
      </c>
      <c r="J43" s="8" t="n">
        <f aca="false">K43*G5</f>
        <v>3889.618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3686.032</v>
      </c>
      <c r="J50" s="8" t="n">
        <f aca="false">K50*G5</f>
        <v>1973.83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19</v>
      </c>
      <c r="B52" s="7"/>
      <c r="C52" s="7"/>
      <c r="D52" s="7"/>
      <c r="E52" s="7"/>
      <c r="F52" s="7"/>
      <c r="G52" s="7"/>
      <c r="H52" s="7"/>
      <c r="I52" s="8" t="n">
        <f aca="false">J52*12</f>
        <v>12887.988</v>
      </c>
      <c r="J52" s="8" t="n">
        <f aca="false">K52*G5</f>
        <v>1073.999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202</v>
      </c>
      <c r="B54" s="7"/>
      <c r="C54" s="7"/>
      <c r="D54" s="7"/>
      <c r="E54" s="7"/>
      <c r="F54" s="7"/>
      <c r="G54" s="7"/>
      <c r="H54" s="7"/>
      <c r="I54" s="6" t="n">
        <f aca="false">G10*8.58</f>
        <v>686.4</v>
      </c>
      <c r="J54" s="8" t="n">
        <f aca="false">I54/12</f>
        <v>57.2</v>
      </c>
      <c r="K54" s="9" t="n">
        <f aca="false">J54/G8</f>
        <v>0.0197057911599545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134.916</v>
      </c>
      <c r="J58" s="8" t="n">
        <f aca="false">G5*K58</f>
        <v>261.243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179.888</v>
      </c>
      <c r="J60" s="8" t="n">
        <f aca="false">G8*K60</f>
        <v>348.324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69664.8</v>
      </c>
      <c r="J62" s="6" t="n">
        <f aca="false">K62*G8</f>
        <v>5805.4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59215.08</v>
      </c>
      <c r="J64" s="6" t="n">
        <f aca="false">K64*G8</f>
        <v>4934.59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3483.24</v>
      </c>
      <c r="J66" s="8" t="n">
        <f aca="false">G5*K66</f>
        <v>290.27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4135.752</v>
      </c>
      <c r="J70" s="8" t="n">
        <f aca="false">K70*G5</f>
        <v>2844.646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423121.4952</v>
      </c>
      <c r="J71" s="8" t="n">
        <f aca="false">J21+J26+J31+J33+J43+J50+J52+J54+J60+J62+J64+J66+J68+J70+J58</f>
        <v>35260.1246</v>
      </c>
      <c r="K71" s="8" t="n">
        <f aca="false">K21+K26+K31+K33+K43+K50+K52+K54+K60+K62+K64+K66+K68+K70+K58</f>
        <v>12.1473540496779</v>
      </c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886.8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886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82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21</v>
      </c>
      <c r="B18" s="7"/>
      <c r="C18" s="7"/>
      <c r="D18" s="7"/>
      <c r="E18" s="7"/>
      <c r="F18" s="7"/>
      <c r="G18" s="7"/>
      <c r="H18" s="7"/>
      <c r="I18" s="8" t="n">
        <f aca="false">0.55*5500*12</f>
        <v>36300</v>
      </c>
      <c r="J18" s="8" t="n">
        <f aca="false">I18/12</f>
        <v>3025</v>
      </c>
      <c r="K18" s="8" t="n">
        <f aca="false">J18/G8</f>
        <v>1.0478730774560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332.6</v>
      </c>
      <c r="J19" s="8" t="n">
        <f aca="false">J18*20.2%</f>
        <v>611.05</v>
      </c>
      <c r="K19" s="8" t="n">
        <f aca="false">K18*20.2%</f>
        <v>0.21167036164611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3632.6</v>
      </c>
      <c r="J21" s="8" t="n">
        <f aca="false">SUM(J18:J20)</f>
        <v>3636.05</v>
      </c>
      <c r="K21" s="9" t="n">
        <f aca="false">SUM(K18:K20)</f>
        <v>1.2595434391021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7</v>
      </c>
      <c r="B23" s="7"/>
      <c r="C23" s="7"/>
      <c r="D23" s="7"/>
      <c r="E23" s="7"/>
      <c r="F23" s="7"/>
      <c r="G23" s="7"/>
      <c r="H23" s="7"/>
      <c r="I23" s="8" t="n">
        <f aca="false">0.56*10240*12</f>
        <v>68812.8</v>
      </c>
      <c r="J23" s="8" t="n">
        <f aca="false">I23/12</f>
        <v>5734.4</v>
      </c>
      <c r="K23" s="8" t="n">
        <f aca="false">J23/G8</f>
        <v>1.98642095053346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3900.1856</v>
      </c>
      <c r="J24" s="8" t="n">
        <f aca="false">J23*20.2%</f>
        <v>1158.3488</v>
      </c>
      <c r="K24" s="8" t="n">
        <f aca="false">K23*20.2%</f>
        <v>0.40125703200775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692.832</v>
      </c>
      <c r="J25" s="8" t="n">
        <f aca="false">K25*G8</f>
        <v>57.736</v>
      </c>
      <c r="K25" s="6" t="n">
        <v>0.0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83405.8176</v>
      </c>
      <c r="J26" s="8" t="n">
        <f aca="false">SUM(J23:J25)</f>
        <v>6950.4848</v>
      </c>
      <c r="K26" s="9" t="n">
        <f aca="false">SUM(K23:K25)</f>
        <v>2.40767798254122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83</v>
      </c>
      <c r="B28" s="7"/>
      <c r="C28" s="7"/>
      <c r="D28" s="7"/>
      <c r="E28" s="7"/>
      <c r="F28" s="7"/>
      <c r="G28" s="7"/>
      <c r="H28" s="7"/>
      <c r="I28" s="8" t="n">
        <f aca="false">0.08*8305*12</f>
        <v>7972.8</v>
      </c>
      <c r="J28" s="8" t="n">
        <f aca="false">I28/12</f>
        <v>664.4</v>
      </c>
      <c r="K28" s="8" t="n">
        <f aca="false">J28/G8</f>
        <v>0.230151032284883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610.5056</v>
      </c>
      <c r="J29" s="8" t="n">
        <f aca="false">J28*20.2%</f>
        <v>134.2088</v>
      </c>
      <c r="K29" s="8" t="n">
        <f aca="false">K28*20.2%</f>
        <v>0.046490508521546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9583.3056</v>
      </c>
      <c r="J31" s="8" t="n">
        <f aca="false">SUM(J28:J30)</f>
        <v>798.6088</v>
      </c>
      <c r="K31" s="9" t="n">
        <f aca="false">SUM(K28:K30)</f>
        <v>0.276641540806429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22</v>
      </c>
      <c r="B33" s="7"/>
      <c r="C33" s="7"/>
      <c r="D33" s="7"/>
      <c r="E33" s="7"/>
      <c r="F33" s="7"/>
      <c r="G33" s="7"/>
      <c r="H33" s="7"/>
      <c r="I33" s="6" t="n">
        <f aca="false">G9*1.2*170.4</f>
        <v>27809.28</v>
      </c>
      <c r="J33" s="6" t="n">
        <f aca="false">I33/12</f>
        <v>2317.44</v>
      </c>
      <c r="K33" s="9" t="n">
        <f aca="false">J33/G5</f>
        <v>0.802771234585008</v>
      </c>
    </row>
    <row r="34" customFormat="false" ht="12.75" hidden="false" customHeight="false" outlineLevel="0" collapsed="false">
      <c r="A34" s="10" t="s">
        <v>140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46419.744</v>
      </c>
      <c r="J43" s="8" t="n">
        <f aca="false">K43*G5</f>
        <v>3868.312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3556.288</v>
      </c>
      <c r="J50" s="8" t="n">
        <f aca="false">K50*G5</f>
        <v>1963.024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23</v>
      </c>
      <c r="B52" s="7"/>
      <c r="C52" s="7"/>
      <c r="D52" s="7"/>
      <c r="E52" s="7"/>
      <c r="F52" s="7"/>
      <c r="G52" s="7"/>
      <c r="H52" s="7"/>
      <c r="I52" s="8" t="n">
        <f aca="false">J52*12</f>
        <v>12817.392</v>
      </c>
      <c r="J52" s="8" t="n">
        <f aca="false">K52*G5</f>
        <v>1068.116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202</v>
      </c>
      <c r="B54" s="7"/>
      <c r="C54" s="7"/>
      <c r="D54" s="7"/>
      <c r="E54" s="7"/>
      <c r="F54" s="7"/>
      <c r="G54" s="7"/>
      <c r="H54" s="7"/>
      <c r="I54" s="6" t="n">
        <f aca="false">G10*8.58</f>
        <v>686.4</v>
      </c>
      <c r="J54" s="8" t="n">
        <f aca="false">I54/12</f>
        <v>57.2</v>
      </c>
      <c r="K54" s="9" t="n">
        <f aca="false">J54/G8</f>
        <v>0.0198143272828045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117.744</v>
      </c>
      <c r="J58" s="8" t="n">
        <f aca="false">G5*K58</f>
        <v>259.812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156.992</v>
      </c>
      <c r="J60" s="8" t="n">
        <f aca="false">G8*K60</f>
        <v>346.416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69283.2</v>
      </c>
      <c r="J62" s="6" t="n">
        <f aca="false">K62*G8</f>
        <v>5773.6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58890.72</v>
      </c>
      <c r="J64" s="6" t="n">
        <f aca="false">K64*G8</f>
        <v>4907.56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3464.16</v>
      </c>
      <c r="J66" s="8" t="n">
        <f aca="false">G5*K66</f>
        <v>288.68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3948.768</v>
      </c>
      <c r="J70" s="8" t="n">
        <f aca="false">K70*G5</f>
        <v>2829.064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420772.4112</v>
      </c>
      <c r="J71" s="8" t="n">
        <f aca="false">J21+J26+J31+J33+J43+J50+J52+J54+J60+J62+J64+J66+J68+J70+J58</f>
        <v>35064.3676</v>
      </c>
      <c r="K71" s="8" t="n">
        <f aca="false">K21+K26+K31+K33+K43+K50+K52+K54+K60+K62+K64+K66+K68+K70+K58</f>
        <v>12.1464485243176</v>
      </c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105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105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2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1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54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25</v>
      </c>
      <c r="B18" s="7"/>
      <c r="C18" s="7"/>
      <c r="D18" s="7"/>
      <c r="E18" s="7"/>
      <c r="F18" s="7"/>
      <c r="G18" s="7"/>
      <c r="H18" s="7"/>
      <c r="I18" s="8" t="n">
        <f aca="false">0.46*5500*12</f>
        <v>30360</v>
      </c>
      <c r="J18" s="8" t="n">
        <f aca="false">I18/12</f>
        <v>2530</v>
      </c>
      <c r="K18" s="8" t="n">
        <f aca="false">J18/G8</f>
        <v>0.495534315261673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132.72</v>
      </c>
      <c r="J19" s="8" t="n">
        <f aca="false">J18*20.2%</f>
        <v>511.06</v>
      </c>
      <c r="K19" s="8" t="n">
        <f aca="false">K18*20.2%</f>
        <v>0.100097931682858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5316.8</v>
      </c>
      <c r="J20" s="8" t="n">
        <f aca="false">K20*G8</f>
        <v>1276.4</v>
      </c>
      <c r="K20" s="6" t="n">
        <v>0.25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1809.52</v>
      </c>
      <c r="J21" s="8" t="n">
        <f aca="false">SUM(J18:J20)</f>
        <v>4317.46</v>
      </c>
      <c r="K21" s="9" t="n">
        <f aca="false">SUM(K18:K20)</f>
        <v>0.84563224694453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6</v>
      </c>
      <c r="B23" s="7"/>
      <c r="C23" s="7"/>
      <c r="D23" s="7"/>
      <c r="E23" s="7"/>
      <c r="F23" s="7"/>
      <c r="G23" s="7"/>
      <c r="H23" s="7"/>
      <c r="I23" s="8" t="n">
        <f aca="false">1.02*10240*12</f>
        <v>125337.6</v>
      </c>
      <c r="J23" s="8" t="n">
        <f aca="false">I23/12</f>
        <v>10444.8</v>
      </c>
      <c r="K23" s="8" t="n">
        <f aca="false">J23/G8</f>
        <v>2.04575368223128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5318.1952</v>
      </c>
      <c r="J24" s="8" t="n">
        <f aca="false">J23*20.2%</f>
        <v>2109.8496</v>
      </c>
      <c r="K24" s="8" t="n">
        <f aca="false">K23*20.2%</f>
        <v>0.41324224381071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8380.16</v>
      </c>
      <c r="J25" s="8" t="n">
        <f aca="false">K25*G8</f>
        <v>1531.68</v>
      </c>
      <c r="K25" s="6" t="n">
        <v>0.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69035.9552</v>
      </c>
      <c r="J26" s="8" t="n">
        <f aca="false">SUM(J23:J25)</f>
        <v>14086.3296</v>
      </c>
      <c r="K26" s="9" t="n">
        <f aca="false">SUM(K23:K25)</f>
        <v>2.75899592604199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99</v>
      </c>
      <c r="B28" s="7"/>
      <c r="C28" s="7"/>
      <c r="D28" s="7"/>
      <c r="E28" s="7"/>
      <c r="F28" s="7"/>
      <c r="G28" s="7"/>
      <c r="H28" s="7"/>
      <c r="I28" s="8" t="n">
        <f aca="false">0.14*8305*12</f>
        <v>13952.4</v>
      </c>
      <c r="J28" s="8" t="n">
        <f aca="false">I28/12</f>
        <v>1162.7</v>
      </c>
      <c r="K28" s="8" t="n">
        <f aca="false">J28/G8</f>
        <v>0.227730335318082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2818.3848</v>
      </c>
      <c r="J29" s="8" t="n">
        <f aca="false">J28*20.2%</f>
        <v>234.8654</v>
      </c>
      <c r="K29" s="8" t="n">
        <f aca="false">K28*20.2%</f>
        <v>0.046001527734252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7964.736</v>
      </c>
      <c r="J30" s="8" t="n">
        <f aca="false">K30*G8</f>
        <v>663.728</v>
      </c>
      <c r="K30" s="6" t="n">
        <v>0.1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24735.5208</v>
      </c>
      <c r="J31" s="8" t="n">
        <f aca="false">SUM(J28:J30)</f>
        <v>2061.2934</v>
      </c>
      <c r="K31" s="9" t="n">
        <f aca="false">SUM(K28:K30)</f>
        <v>0.403731863052335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00</v>
      </c>
      <c r="B33" s="7"/>
      <c r="C33" s="7"/>
      <c r="D33" s="7"/>
      <c r="E33" s="7"/>
      <c r="F33" s="7"/>
      <c r="G33" s="7"/>
      <c r="H33" s="7"/>
      <c r="I33" s="6" t="n">
        <f aca="false">G9*1.2*170.4</f>
        <v>45803.52</v>
      </c>
      <c r="J33" s="6" t="n">
        <f aca="false">I33/12</f>
        <v>3816.96</v>
      </c>
      <c r="K33" s="9" t="n">
        <f aca="false">J33/G5</f>
        <v>0.747602632403635</v>
      </c>
    </row>
    <row r="34" customFormat="false" ht="12.75" hidden="false" customHeight="false" outlineLevel="0" collapsed="false">
      <c r="A34" s="10" t="s">
        <v>140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82098.048</v>
      </c>
      <c r="J43" s="8" t="n">
        <f aca="false">K43*G5</f>
        <v>6841.504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41661.696</v>
      </c>
      <c r="J50" s="8" t="n">
        <f aca="false">K50*G5</f>
        <v>3471.808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27</v>
      </c>
      <c r="B52" s="7"/>
      <c r="C52" s="7"/>
      <c r="D52" s="7"/>
      <c r="E52" s="7"/>
      <c r="F52" s="7"/>
      <c r="G52" s="7"/>
      <c r="H52" s="7"/>
      <c r="I52" s="8" t="n">
        <f aca="false">J52*12</f>
        <v>22668.864</v>
      </c>
      <c r="J52" s="8" t="n">
        <f aca="false">K52*G5</f>
        <v>1889.072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02</v>
      </c>
      <c r="B54" s="7"/>
      <c r="C54" s="7"/>
      <c r="D54" s="7"/>
      <c r="E54" s="7"/>
      <c r="F54" s="7"/>
      <c r="G54" s="7"/>
      <c r="H54" s="7"/>
      <c r="I54" s="6" t="n">
        <f aca="false">G10*8.58</f>
        <v>943.8</v>
      </c>
      <c r="J54" s="8" t="n">
        <f aca="false">I54/12</f>
        <v>78.65</v>
      </c>
      <c r="K54" s="9" t="n">
        <f aca="false">J54/G8</f>
        <v>0.0154046537135694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5514.048</v>
      </c>
      <c r="J58" s="8" t="n">
        <f aca="false">G5*K58</f>
        <v>459.504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7352.064</v>
      </c>
      <c r="J60" s="8" t="n">
        <f aca="false">G8*K60</f>
        <v>612.672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22534.4</v>
      </c>
      <c r="J62" s="6" t="n">
        <f aca="false">K62*G8</f>
        <v>10211.2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04154.24</v>
      </c>
      <c r="J64" s="6" t="n">
        <f aca="false">K64*G8</f>
        <v>8679.52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6126.72</v>
      </c>
      <c r="J66" s="8" t="n">
        <f aca="false">G5*K66</f>
        <v>510.56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60041.856</v>
      </c>
      <c r="J70" s="8" t="n">
        <f aca="false">K70*G5</f>
        <v>5003.488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744480.252</v>
      </c>
      <c r="J71" s="8" t="n">
        <f aca="false">J21+J26+J31+J33+J43+J50+J52+J54+J60+J62+J64+J66+J68+J70+J58</f>
        <v>62040.021</v>
      </c>
      <c r="K71" s="8" t="n">
        <f aca="false">K21+K26+K31+K33+K43+K50+K52+K54+K60+K62+K64+K66+K68+K70+K58</f>
        <v>12.1513673221561</v>
      </c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94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694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7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06.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29</v>
      </c>
      <c r="B18" s="7"/>
      <c r="C18" s="7"/>
      <c r="D18" s="7"/>
      <c r="E18" s="7"/>
      <c r="F18" s="7"/>
      <c r="G18" s="7"/>
      <c r="H18" s="7"/>
      <c r="I18" s="8" t="n">
        <f aca="false">0.09*5500*12</f>
        <v>5940</v>
      </c>
      <c r="J18" s="8" t="n">
        <f aca="false">I18/12</f>
        <v>495</v>
      </c>
      <c r="K18" s="8" t="n">
        <f aca="false">J18/G8</f>
        <v>0.712640368557443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199.88</v>
      </c>
      <c r="J19" s="8" t="n">
        <f aca="false">J18*20.2%</f>
        <v>99.99</v>
      </c>
      <c r="K19" s="8" t="n">
        <f aca="false">K18*20.2%</f>
        <v>0.14395335444860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416.76</v>
      </c>
      <c r="J20" s="8" t="n">
        <f aca="false">K20*G8</f>
        <v>34.73</v>
      </c>
      <c r="K20" s="6" t="n">
        <v>0.05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556.64</v>
      </c>
      <c r="J21" s="8" t="n">
        <f aca="false">SUM(J18:J20)</f>
        <v>629.72</v>
      </c>
      <c r="K21" s="9" t="n">
        <f aca="false">SUM(K18:K20)</f>
        <v>0.90659372300604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30</v>
      </c>
      <c r="B23" s="7"/>
      <c r="C23" s="7"/>
      <c r="D23" s="7"/>
      <c r="E23" s="7"/>
      <c r="F23" s="7"/>
      <c r="G23" s="7"/>
      <c r="H23" s="7"/>
      <c r="I23" s="8" t="n">
        <f aca="false">0.14*10240*12</f>
        <v>17203.2</v>
      </c>
      <c r="J23" s="8" t="n">
        <f aca="false">I23/12</f>
        <v>1433.6</v>
      </c>
      <c r="K23" s="8" t="n">
        <f aca="false">J23/G8</f>
        <v>2.0639216815433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3475.0464</v>
      </c>
      <c r="J24" s="8" t="n">
        <f aca="false">J23*20.2%</f>
        <v>289.5872</v>
      </c>
      <c r="K24" s="8" t="n">
        <f aca="false">K23*20.2%</f>
        <v>0.41691217967175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750.168</v>
      </c>
      <c r="J25" s="8" t="n">
        <f aca="false">K25*G8</f>
        <v>62.514</v>
      </c>
      <c r="K25" s="6" t="n">
        <v>0.0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21428.4144</v>
      </c>
      <c r="J26" s="8" t="n">
        <f aca="false">SUM(J23:J25)</f>
        <v>1785.7012</v>
      </c>
      <c r="K26" s="9" t="n">
        <f aca="false">SUM(K23:K25)</f>
        <v>2.57083386121509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31</v>
      </c>
      <c r="B28" s="7"/>
      <c r="C28" s="7"/>
      <c r="D28" s="7"/>
      <c r="E28" s="7"/>
      <c r="F28" s="7"/>
      <c r="G28" s="7"/>
      <c r="H28" s="7"/>
      <c r="I28" s="8" t="n">
        <f aca="false">0.02*8305*12</f>
        <v>1993.2</v>
      </c>
      <c r="J28" s="8" t="n">
        <f aca="false">I28/12</f>
        <v>166.1</v>
      </c>
      <c r="K28" s="8" t="n">
        <f aca="false">J28/G8</f>
        <v>0.239130434782609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402.6264</v>
      </c>
      <c r="J29" s="8" t="n">
        <f aca="false">J28*20.2%</f>
        <v>33.5522</v>
      </c>
      <c r="K29" s="8" t="n">
        <f aca="false">K28*20.2%</f>
        <v>0.0483043478260869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166.704</v>
      </c>
      <c r="J30" s="8" t="n">
        <f aca="false">K30*G8</f>
        <v>13.892</v>
      </c>
      <c r="K30" s="6" t="n">
        <v>0.02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2562.5304</v>
      </c>
      <c r="J31" s="8" t="n">
        <f aca="false">SUM(J28:J30)</f>
        <v>213.5442</v>
      </c>
      <c r="K31" s="9" t="n">
        <f aca="false">SUM(K28:K30)</f>
        <v>0.307434782608696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32</v>
      </c>
      <c r="B33" s="7"/>
      <c r="C33" s="7"/>
      <c r="D33" s="7"/>
      <c r="E33" s="7"/>
      <c r="F33" s="7"/>
      <c r="G33" s="7"/>
      <c r="H33" s="7"/>
      <c r="I33" s="6" t="n">
        <f aca="false">G9*1.2*170.4</f>
        <v>9610.56</v>
      </c>
      <c r="J33" s="6" t="n">
        <f aca="false">I33/12</f>
        <v>800.88</v>
      </c>
      <c r="K33" s="9" t="n">
        <f aca="false">J33/G5</f>
        <v>1.15300892600058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11169.168</v>
      </c>
      <c r="J43" s="8" t="n">
        <f aca="false">K43*G5</f>
        <v>930.764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5667.936</v>
      </c>
      <c r="J50" s="8" t="n">
        <f aca="false">K50*G5</f>
        <v>472.328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33</v>
      </c>
      <c r="B52" s="7"/>
      <c r="C52" s="7"/>
      <c r="D52" s="7"/>
      <c r="E52" s="7"/>
      <c r="F52" s="7"/>
      <c r="G52" s="7"/>
      <c r="H52" s="7"/>
      <c r="I52" s="8" t="n">
        <f aca="false">J52*12</f>
        <v>3084.024</v>
      </c>
      <c r="J52" s="8" t="n">
        <f aca="false">K52*G5</f>
        <v>257.002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234</v>
      </c>
      <c r="B54" s="7"/>
      <c r="C54" s="7"/>
      <c r="D54" s="7"/>
      <c r="E54" s="7"/>
      <c r="F54" s="7"/>
      <c r="G54" s="7"/>
      <c r="H54" s="7"/>
      <c r="I54" s="6" t="n">
        <f aca="false">G10*8.58</f>
        <v>145.86</v>
      </c>
      <c r="J54" s="8" t="n">
        <f aca="false">I54/12</f>
        <v>12.155</v>
      </c>
      <c r="K54" s="9" t="n">
        <f aca="false">J54/G8</f>
        <v>0.0174992801612439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000.224</v>
      </c>
      <c r="J60" s="8" t="n">
        <f aca="false">G8*K60</f>
        <v>83.352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6670.4</v>
      </c>
      <c r="J62" s="6" t="n">
        <f aca="false">K62*G8</f>
        <v>1389.2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4169.84</v>
      </c>
      <c r="J64" s="6" t="n">
        <f aca="false">K64*G8</f>
        <v>1180.82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8168.496</v>
      </c>
      <c r="J70" s="8" t="n">
        <f aca="false">K70*G5</f>
        <v>680.708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101234.0928</v>
      </c>
      <c r="J71" s="8" t="n">
        <f aca="false">J21+J26+J31+J33+J43+J50+J52+J54+J58+J60+J62+J64+J66+J70</f>
        <v>8436.1744</v>
      </c>
      <c r="K71" s="8" t="n">
        <f aca="false">K21+K26+K31+K33+K43+K50+K52+K54+K58+K60+K62+K64+K66+K70</f>
        <v>12.1453705729916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3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060.1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1060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7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871.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36</v>
      </c>
      <c r="B18" s="7"/>
      <c r="C18" s="7"/>
      <c r="D18" s="7"/>
      <c r="E18" s="7"/>
      <c r="F18" s="7"/>
      <c r="G18" s="7"/>
      <c r="H18" s="7"/>
      <c r="I18" s="8" t="n">
        <f aca="false">0.26*5500*12</f>
        <v>17160</v>
      </c>
      <c r="J18" s="8" t="n">
        <f aca="false">I18/12</f>
        <v>1430</v>
      </c>
      <c r="K18" s="8" t="n">
        <f aca="false">J18/G8</f>
        <v>1.3489293462880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466.32</v>
      </c>
      <c r="J19" s="8" t="n">
        <f aca="false">J18*20.2%</f>
        <v>288.86</v>
      </c>
      <c r="K19" s="8" t="n">
        <f aca="false">K18*20.2%</f>
        <v>0.27248372795019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0626.32</v>
      </c>
      <c r="J21" s="8" t="n">
        <f aca="false">SUM(J18:J20)</f>
        <v>1718.86</v>
      </c>
      <c r="K21" s="9" t="n">
        <f aca="false">SUM(K18:K20)</f>
        <v>1.6214130742382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37</v>
      </c>
      <c r="B23" s="7"/>
      <c r="C23" s="7"/>
      <c r="D23" s="7"/>
      <c r="E23" s="7"/>
      <c r="F23" s="7"/>
      <c r="G23" s="7"/>
      <c r="H23" s="7"/>
      <c r="I23" s="8" t="n">
        <f aca="false">0.128*10240*12</f>
        <v>15728.64</v>
      </c>
      <c r="J23" s="8" t="n">
        <f aca="false">I23/12</f>
        <v>1310.72</v>
      </c>
      <c r="K23" s="8" t="n">
        <f aca="false">J23/G8</f>
        <v>1.2364116592774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3177.18528</v>
      </c>
      <c r="J24" s="8" t="n">
        <f aca="false">J23*20.2%</f>
        <v>264.76544</v>
      </c>
      <c r="K24" s="8" t="n">
        <f aca="false">K23*20.2%</f>
        <v>0.2497551551740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54.424</v>
      </c>
      <c r="J25" s="8" t="n">
        <f aca="false">K25*G8</f>
        <v>21.202</v>
      </c>
      <c r="K25" s="6" t="n">
        <v>0.0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9160.24928</v>
      </c>
      <c r="J26" s="8" t="n">
        <f aca="false">SUM(J23:J25)</f>
        <v>1596.68744</v>
      </c>
      <c r="K26" s="9" t="n">
        <f aca="false">SUM(K23:K25)</f>
        <v>1.50616681445147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8" t="n">
        <f aca="false">0.03*8305*12</f>
        <v>2989.8</v>
      </c>
      <c r="J28" s="8" t="n">
        <f aca="false">I28/12</f>
        <v>249.15</v>
      </c>
      <c r="K28" s="8" t="n">
        <f aca="false">J28/G8</f>
        <v>0.235024997641732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603.9396</v>
      </c>
      <c r="J29" s="8" t="n">
        <f aca="false">J28*20.2%</f>
        <v>50.3283</v>
      </c>
      <c r="K29" s="8" t="n">
        <f aca="false">K28*20.2%</f>
        <v>0.047475049523629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3593.7396</v>
      </c>
      <c r="J31" s="8" t="n">
        <f aca="false">SUM(J28:J30)</f>
        <v>299.4783</v>
      </c>
      <c r="K31" s="9" t="n">
        <f aca="false">SUM(K28:K30)</f>
        <v>0.282500047165362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38</v>
      </c>
      <c r="B33" s="7"/>
      <c r="C33" s="7"/>
      <c r="D33" s="7"/>
      <c r="E33" s="7"/>
      <c r="F33" s="7"/>
      <c r="G33" s="7"/>
      <c r="H33" s="7"/>
      <c r="I33" s="6" t="n">
        <f aca="false">G9*1.2*170.4</f>
        <v>19425.6</v>
      </c>
      <c r="J33" s="6" t="n">
        <f aca="false">I33/12</f>
        <v>1618.8</v>
      </c>
      <c r="K33" s="9" t="n">
        <f aca="false">J33/G5</f>
        <v>1.52702575228752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17046.408</v>
      </c>
      <c r="J43" s="8" t="n">
        <f aca="false">K43*G5</f>
        <v>1420.534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8650.416</v>
      </c>
      <c r="J50" s="8" t="n">
        <f aca="false">K50*G5</f>
        <v>720.868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239</v>
      </c>
      <c r="B52" s="7"/>
      <c r="C52" s="7"/>
      <c r="D52" s="7"/>
      <c r="E52" s="7"/>
      <c r="F52" s="7"/>
      <c r="G52" s="7"/>
      <c r="H52" s="7"/>
      <c r="I52" s="8" t="n">
        <f aca="false">J52*12</f>
        <v>4706.844</v>
      </c>
      <c r="J52" s="8" t="n">
        <f aca="false">K52*G5</f>
        <v>392.237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240</v>
      </c>
      <c r="B54" s="7"/>
      <c r="C54" s="7"/>
      <c r="D54" s="7"/>
      <c r="E54" s="7"/>
      <c r="F54" s="7"/>
      <c r="G54" s="7"/>
      <c r="H54" s="7"/>
      <c r="I54" s="6" t="n">
        <f aca="false">G10*8.58</f>
        <v>317.46</v>
      </c>
      <c r="J54" s="8" t="n">
        <f aca="false">I54/12</f>
        <v>26.455</v>
      </c>
      <c r="K54" s="9" t="n">
        <f aca="false">J54/G8</f>
        <v>0.0249551929063296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1526.544</v>
      </c>
      <c r="J60" s="8" t="n">
        <f aca="false">G8*K60</f>
        <v>127.212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25442.4</v>
      </c>
      <c r="J62" s="6" t="n">
        <f aca="false">K62*G8</f>
        <v>2120.2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21626.04</v>
      </c>
      <c r="J64" s="6" t="n">
        <f aca="false">K64*G8</f>
        <v>1802.17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12466.776</v>
      </c>
      <c r="J70" s="8" t="n">
        <f aca="false">K70*G5</f>
        <v>1038.898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154588.79688</v>
      </c>
      <c r="J71" s="8" t="n">
        <f aca="false">J21+J26+J31+J33+J43+J50+J52+J54+J58+J60+J62+J64+J66+J70</f>
        <v>12882.39974</v>
      </c>
      <c r="K71" s="8" t="n">
        <f aca="false">K21+K26+K31+K33+K43+K50+K52+K54+K58+K60+K62+K64+K66+K70</f>
        <v>12.152060881049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205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205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951.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1</v>
      </c>
      <c r="B18" s="7"/>
      <c r="C18" s="7"/>
      <c r="D18" s="7"/>
      <c r="E18" s="7"/>
      <c r="F18" s="7"/>
      <c r="G18" s="7"/>
      <c r="H18" s="7"/>
      <c r="I18" s="8" t="n">
        <f aca="false">0.28*5500*12</f>
        <v>18480</v>
      </c>
      <c r="J18" s="8" t="n">
        <f aca="false">I18/12</f>
        <v>1540</v>
      </c>
      <c r="K18" s="8" t="n">
        <f aca="false">J18/G8</f>
        <v>0.48040928375343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732.96</v>
      </c>
      <c r="J19" s="8" t="n">
        <f aca="false">J18*20.2%</f>
        <v>311.08</v>
      </c>
      <c r="K19" s="8" t="n">
        <f aca="false">K18*20.2%</f>
        <v>0.097042675318193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5386.88</v>
      </c>
      <c r="J20" s="8" t="n">
        <f aca="false">K20*G8</f>
        <v>1282.24</v>
      </c>
      <c r="K20" s="6" t="n">
        <v>0.4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7599.84</v>
      </c>
      <c r="J21" s="8" t="n">
        <f aca="false">SUM(J18:J20)</f>
        <v>3133.32</v>
      </c>
      <c r="K21" s="9" t="n">
        <f aca="false">SUM(K18:K20)</f>
        <v>0.97745195907162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2</v>
      </c>
      <c r="B23" s="7"/>
      <c r="C23" s="7"/>
      <c r="D23" s="7"/>
      <c r="E23" s="7"/>
      <c r="F23" s="7"/>
      <c r="G23" s="7"/>
      <c r="H23" s="7"/>
      <c r="I23" s="8" t="n">
        <f aca="false">0.64*10240*12</f>
        <v>78643.2</v>
      </c>
      <c r="J23" s="8" t="n">
        <f aca="false">I23/12</f>
        <v>6553.6</v>
      </c>
      <c r="K23" s="8" t="n">
        <f aca="false">J23/G8</f>
        <v>2.04442226104318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5885.9264</v>
      </c>
      <c r="J24" s="8" t="n">
        <f aca="false">J23*20.2%</f>
        <v>1323.8272</v>
      </c>
      <c r="K24" s="8" t="n">
        <f aca="false">K23*20.2%</f>
        <v>0.41297329673072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3463.52</v>
      </c>
      <c r="J25" s="8" t="n">
        <f aca="false">K25*G8</f>
        <v>1121.96</v>
      </c>
      <c r="K25" s="6" t="n">
        <v>0.3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07992.6464</v>
      </c>
      <c r="J26" s="8" t="n">
        <f aca="false">SUM(J23:J25)</f>
        <v>8999.3872</v>
      </c>
      <c r="K26" s="9" t="n">
        <f aca="false">SUM(K23:K25)</f>
        <v>2.8073955577739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63</v>
      </c>
      <c r="B28" s="7"/>
      <c r="C28" s="7"/>
      <c r="D28" s="7"/>
      <c r="E28" s="7"/>
      <c r="F28" s="7"/>
      <c r="G28" s="7"/>
      <c r="H28" s="7"/>
      <c r="I28" s="8" t="n">
        <f aca="false">0.09*8305*12</f>
        <v>8969.4</v>
      </c>
      <c r="J28" s="8" t="n">
        <f aca="false">I28/12</f>
        <v>747.45</v>
      </c>
      <c r="K28" s="8" t="n">
        <f aca="false">J28/G8</f>
        <v>0.233170077364612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811.8188</v>
      </c>
      <c r="J29" s="8" t="n">
        <f aca="false">J28*20.2%</f>
        <v>150.9849</v>
      </c>
      <c r="K29" s="8" t="n">
        <f aca="false">K28*20.2%</f>
        <v>0.047100355627651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1154.016</v>
      </c>
      <c r="J30" s="8" t="n">
        <f aca="false">K30*G8</f>
        <v>96.168</v>
      </c>
      <c r="K30" s="6" t="n">
        <v>0.0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1935.2348</v>
      </c>
      <c r="J31" s="8" t="n">
        <f aca="false">SUM(J28:J30)</f>
        <v>994.6029</v>
      </c>
      <c r="K31" s="9" t="n">
        <f aca="false">SUM(K28:K30)</f>
        <v>0.310270432992264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64</v>
      </c>
      <c r="B33" s="7"/>
      <c r="C33" s="7"/>
      <c r="D33" s="7"/>
      <c r="E33" s="7"/>
      <c r="F33" s="7"/>
      <c r="G33" s="7"/>
      <c r="H33" s="7"/>
      <c r="I33" s="6" t="n">
        <f aca="false">G9*1.2*170.4</f>
        <v>32716.8</v>
      </c>
      <c r="J33" s="6" t="n">
        <f aca="false">I33/12</f>
        <v>2726.4</v>
      </c>
      <c r="K33" s="9" t="n">
        <f aca="false">J33/G5</f>
        <v>0.850511604691789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1546.048</v>
      </c>
      <c r="J43" s="8" t="n">
        <f aca="false">K43*G5</f>
        <v>4295.504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6157.696</v>
      </c>
      <c r="J50" s="8" t="n">
        <f aca="false">K50*G5</f>
        <v>2179.808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65</v>
      </c>
      <c r="B52" s="7"/>
      <c r="C52" s="7"/>
      <c r="D52" s="7"/>
      <c r="E52" s="7"/>
      <c r="F52" s="7"/>
      <c r="G52" s="7"/>
      <c r="H52" s="7"/>
      <c r="I52" s="8" t="n">
        <f aca="false">J52*12</f>
        <v>14232.864</v>
      </c>
      <c r="J52" s="8" t="n">
        <f aca="false">K52*G5</f>
        <v>1186.072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66</v>
      </c>
      <c r="B54" s="7"/>
      <c r="C54" s="7"/>
      <c r="D54" s="7"/>
      <c r="E54" s="7"/>
      <c r="F54" s="7"/>
      <c r="G54" s="7"/>
      <c r="H54" s="7"/>
      <c r="I54" s="6" t="n">
        <f aca="false">G10*8.58</f>
        <v>531.96</v>
      </c>
      <c r="J54" s="8" t="n">
        <f aca="false">I54/12</f>
        <v>44.33</v>
      </c>
      <c r="K54" s="9" t="n">
        <f aca="false">J54/G8</f>
        <v>0.0138289243823309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616.064</v>
      </c>
      <c r="J60" s="8" t="n">
        <f aca="false">G8*K60</f>
        <v>384.672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76934.4</v>
      </c>
      <c r="J62" s="6" t="n">
        <f aca="false">K62*G8</f>
        <v>6411.2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5394.24</v>
      </c>
      <c r="J64" s="6" t="n">
        <f aca="false">K64*G8</f>
        <v>5449.52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7697.856</v>
      </c>
      <c r="J70" s="8" t="n">
        <f aca="false">K70*G5</f>
        <v>3141.488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467355.6492</v>
      </c>
      <c r="J71" s="8" t="n">
        <f aca="false">J21+J26+J31+J33+J43+J50+J52+J54+J58+J60+J62+J64+J66+J70</f>
        <v>38946.3041</v>
      </c>
      <c r="K71" s="8" t="n">
        <f aca="false">K21+K26+K31+K33+K43+K50+K52+K54+K58+K60+K62+K64+K66+K70</f>
        <v>12.1494584789119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036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4036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0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997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8" t="n">
        <f aca="false">0.3*5500*12</f>
        <v>19800</v>
      </c>
      <c r="J18" s="8" t="n">
        <f aca="false">I18/12</f>
        <v>1650</v>
      </c>
      <c r="K18" s="8" t="n">
        <f aca="false">J18/G8</f>
        <v>0.4088003567712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999.6</v>
      </c>
      <c r="J19" s="8" t="n">
        <f aca="false">J18*20.2%</f>
        <v>333.3</v>
      </c>
      <c r="K19" s="8" t="n">
        <f aca="false">K18*20.2%</f>
        <v>0.082577672067786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4530.32</v>
      </c>
      <c r="J20" s="8" t="n">
        <f aca="false">K20*G8</f>
        <v>1210.86</v>
      </c>
      <c r="K20" s="6" t="n">
        <v>0.3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8329.92</v>
      </c>
      <c r="J21" s="8" t="n">
        <f aca="false">SUM(J18:J20)</f>
        <v>3194.16</v>
      </c>
      <c r="K21" s="9" t="n">
        <f aca="false">SUM(K18:K20)</f>
        <v>0.79137802883900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9</v>
      </c>
      <c r="B23" s="7"/>
      <c r="C23" s="7"/>
      <c r="D23" s="7"/>
      <c r="E23" s="7"/>
      <c r="F23" s="7"/>
      <c r="G23" s="7"/>
      <c r="H23" s="7"/>
      <c r="I23" s="8" t="n">
        <f aca="false">0.81*10240*12</f>
        <v>99532.8</v>
      </c>
      <c r="J23" s="8" t="n">
        <f aca="false">I23/12</f>
        <v>8294.4</v>
      </c>
      <c r="K23" s="8" t="n">
        <f aca="false">J23/G8</f>
        <v>2.0550022298201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0105.6256</v>
      </c>
      <c r="J24" s="8" t="n">
        <f aca="false">J23*20.2%</f>
        <v>1675.4688</v>
      </c>
      <c r="K24" s="8" t="n">
        <f aca="false">K23*20.2%</f>
        <v>0.41511045042366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9373.76</v>
      </c>
      <c r="J25" s="8" t="n">
        <f aca="false">K25*G8</f>
        <v>1614.48</v>
      </c>
      <c r="K25" s="6" t="n">
        <v>0.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39012.1856</v>
      </c>
      <c r="J26" s="8" t="n">
        <f aca="false">SUM(J23:J25)</f>
        <v>11584.3488</v>
      </c>
      <c r="K26" s="9" t="n">
        <f aca="false">SUM(K23:K25)</f>
        <v>2.87011268024379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70</v>
      </c>
      <c r="B28" s="7"/>
      <c r="C28" s="7"/>
      <c r="D28" s="7"/>
      <c r="E28" s="7"/>
      <c r="F28" s="7"/>
      <c r="G28" s="7"/>
      <c r="H28" s="7"/>
      <c r="I28" s="8" t="n">
        <f aca="false">0.11*8305*12</f>
        <v>10962.6</v>
      </c>
      <c r="J28" s="8" t="n">
        <f aca="false">I28/12</f>
        <v>913.55</v>
      </c>
      <c r="K28" s="8" t="n">
        <f aca="false">J28/G8</f>
        <v>0.226339130865666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2214.4452</v>
      </c>
      <c r="J29" s="8" t="n">
        <f aca="false">J28*20.2%</f>
        <v>184.5371</v>
      </c>
      <c r="K29" s="8" t="n">
        <f aca="false">K28*20.2%</f>
        <v>0.045720504434864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2421.72</v>
      </c>
      <c r="J30" s="8" t="n">
        <f aca="false">K30*G8</f>
        <v>201.81</v>
      </c>
      <c r="K30" s="6" t="n">
        <v>0.0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5598.7652</v>
      </c>
      <c r="J31" s="8" t="n">
        <f aca="false">SUM(J28:J30)</f>
        <v>1299.8971</v>
      </c>
      <c r="K31" s="9" t="n">
        <f aca="false">SUM(K28:K30)</f>
        <v>0.32205963530053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71</v>
      </c>
      <c r="B33" s="7"/>
      <c r="C33" s="7"/>
      <c r="D33" s="7"/>
      <c r="E33" s="7"/>
      <c r="F33" s="7"/>
      <c r="G33" s="7"/>
      <c r="H33" s="7"/>
      <c r="I33" s="6" t="n">
        <f aca="false">G9*1.2*170.4</f>
        <v>41918.4</v>
      </c>
      <c r="J33" s="6" t="n">
        <f aca="false">I33/12</f>
        <v>3493.2</v>
      </c>
      <c r="K33" s="9" t="n">
        <f aca="false">J33/G5</f>
        <v>0.865467518953471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64902.096</v>
      </c>
      <c r="J43" s="8" t="n">
        <f aca="false">K43*G5</f>
        <v>5408.508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32935.392</v>
      </c>
      <c r="J50" s="8" t="n">
        <f aca="false">K50*G5</f>
        <v>2744.61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72</v>
      </c>
      <c r="B52" s="7"/>
      <c r="C52" s="7"/>
      <c r="D52" s="7"/>
      <c r="E52" s="7"/>
      <c r="F52" s="7"/>
      <c r="G52" s="7"/>
      <c r="H52" s="7"/>
      <c r="I52" s="8" t="n">
        <f aca="false">J52*12</f>
        <v>17920.728</v>
      </c>
      <c r="J52" s="8" t="n">
        <f aca="false">K52*G5</f>
        <v>1493.394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3</v>
      </c>
      <c r="B54" s="7"/>
      <c r="C54" s="7"/>
      <c r="D54" s="7"/>
      <c r="E54" s="7"/>
      <c r="F54" s="7"/>
      <c r="G54" s="7"/>
      <c r="H54" s="7"/>
      <c r="I54" s="6" t="n">
        <f aca="false">G10*8.58</f>
        <v>557.7</v>
      </c>
      <c r="J54" s="8" t="n">
        <f aca="false">I54/12</f>
        <v>46.475</v>
      </c>
      <c r="K54" s="9" t="n">
        <f aca="false">J54/G8</f>
        <v>0.0115145433823894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5812.128</v>
      </c>
      <c r="J60" s="8" t="n">
        <f aca="false">G8*K60</f>
        <v>484.344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96868.8</v>
      </c>
      <c r="J62" s="6" t="n">
        <f aca="false">K62*G8</f>
        <v>8072.4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82338.48</v>
      </c>
      <c r="J64" s="6" t="n">
        <f aca="false">K64*G8</f>
        <v>6861.54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4843.44</v>
      </c>
      <c r="J66" s="8" t="n">
        <f aca="false">G5*K66</f>
        <v>403.62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47465.712</v>
      </c>
      <c r="J70" s="8" t="n">
        <f aca="false">K70*G5</f>
        <v>3955.476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588503.7468</v>
      </c>
      <c r="J71" s="8" t="n">
        <f aca="false">J21+J26+J31+J33+J43+J50+J52+J54+J58+J60+J62+J64+J66+J70</f>
        <v>49041.9789</v>
      </c>
      <c r="K71" s="8" t="n">
        <f aca="false">K21+K26+K31+K33+K43+K50+K52+K54+K58+K60+K62+K64+K66+K70</f>
        <v>12.1505324067192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24.5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324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198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5</v>
      </c>
      <c r="B18" s="7"/>
      <c r="C18" s="7"/>
      <c r="D18" s="7"/>
      <c r="E18" s="7"/>
      <c r="F18" s="7"/>
      <c r="G18" s="7"/>
      <c r="H18" s="7"/>
      <c r="I18" s="8" t="n">
        <f aca="false">0.36*5500*12</f>
        <v>23760</v>
      </c>
      <c r="J18" s="8" t="n">
        <f aca="false">I18/12</f>
        <v>1980</v>
      </c>
      <c r="K18" s="8" t="n">
        <f aca="false">J18/G8</f>
        <v>0.59557828244848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799.52</v>
      </c>
      <c r="J19" s="8" t="n">
        <f aca="false">J18*20.2%</f>
        <v>399.96</v>
      </c>
      <c r="K19" s="8" t="n">
        <f aca="false">K18*20.2%</f>
        <v>0.12030681305459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5984.1</v>
      </c>
      <c r="J20" s="8" t="n">
        <f aca="false">K20*G8</f>
        <v>498.675</v>
      </c>
      <c r="K20" s="6" t="n">
        <v>0.15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4543.62</v>
      </c>
      <c r="J21" s="8" t="n">
        <f aca="false">SUM(J18:J20)</f>
        <v>2878.635</v>
      </c>
      <c r="K21" s="9" t="n">
        <f aca="false">SUM(K18:K20)</f>
        <v>0.86588509550308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76</v>
      </c>
      <c r="B23" s="7"/>
      <c r="C23" s="7"/>
      <c r="D23" s="7"/>
      <c r="E23" s="7"/>
      <c r="F23" s="7"/>
      <c r="G23" s="7"/>
      <c r="H23" s="7"/>
      <c r="I23" s="8" t="n">
        <f aca="false">0.67*10240*12</f>
        <v>82329.6</v>
      </c>
      <c r="J23" s="8" t="n">
        <f aca="false">I23/12</f>
        <v>6860.8</v>
      </c>
      <c r="K23" s="8" t="n">
        <f aca="false">J23/G8</f>
        <v>2.06370882839525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6630.5792</v>
      </c>
      <c r="J24" s="8" t="n">
        <f aca="false">J23*20.2%</f>
        <v>1385.8816</v>
      </c>
      <c r="K24" s="8" t="n">
        <f aca="false">K23*20.2%</f>
        <v>0.4168691833358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1968.2</v>
      </c>
      <c r="J25" s="8" t="n">
        <f aca="false">K25*G8</f>
        <v>997.35</v>
      </c>
      <c r="K25" s="6" t="n">
        <v>0.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10928.3792</v>
      </c>
      <c r="J26" s="8" t="n">
        <f aca="false">SUM(J23:J25)</f>
        <v>9244.0316</v>
      </c>
      <c r="K26" s="9" t="n">
        <f aca="false">SUM(K23:K25)</f>
        <v>2.78057801173109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63</v>
      </c>
      <c r="B28" s="7"/>
      <c r="C28" s="7"/>
      <c r="D28" s="7"/>
      <c r="E28" s="7"/>
      <c r="F28" s="7"/>
      <c r="G28" s="7"/>
      <c r="H28" s="7"/>
      <c r="I28" s="8" t="n">
        <f aca="false">0.09*8305*12</f>
        <v>8969.4</v>
      </c>
      <c r="J28" s="8" t="n">
        <f aca="false">I28/12</f>
        <v>747.45</v>
      </c>
      <c r="K28" s="8" t="n">
        <f aca="false">J28/G8</f>
        <v>0.224830801624304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811.8188</v>
      </c>
      <c r="J29" s="8" t="n">
        <f aca="false">J28*20.2%</f>
        <v>150.9849</v>
      </c>
      <c r="K29" s="8" t="n">
        <f aca="false">K28*20.2%</f>
        <v>0.045415821928109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1994.7</v>
      </c>
      <c r="J30" s="8" t="n">
        <f aca="false">K30*G8</f>
        <v>166.225</v>
      </c>
      <c r="K30" s="6" t="n">
        <v>0.0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2775.9188</v>
      </c>
      <c r="J31" s="8" t="n">
        <f aca="false">SUM(J28:J30)</f>
        <v>1064.6599</v>
      </c>
      <c r="K31" s="9" t="n">
        <f aca="false">SUM(K28:K30)</f>
        <v>0.320246623552414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77</v>
      </c>
      <c r="B33" s="7"/>
      <c r="C33" s="7"/>
      <c r="D33" s="7"/>
      <c r="E33" s="7"/>
      <c r="F33" s="7"/>
      <c r="G33" s="7"/>
      <c r="H33" s="7"/>
      <c r="I33" s="6" t="n">
        <f aca="false">G9*1.2*170.4</f>
        <v>31285.44</v>
      </c>
      <c r="J33" s="6" t="n">
        <f aca="false">I33/12</f>
        <v>2607.12</v>
      </c>
      <c r="K33" s="9" t="n">
        <f aca="false">J33/G5</f>
        <v>0.784214167543992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3457.96</v>
      </c>
      <c r="J43" s="8" t="n">
        <f aca="false">K43*G5</f>
        <v>4454.83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7127.92</v>
      </c>
      <c r="J50" s="8" t="n">
        <f aca="false">K50*G5</f>
        <v>2260.6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78</v>
      </c>
      <c r="B52" s="7"/>
      <c r="C52" s="7"/>
      <c r="D52" s="7"/>
      <c r="E52" s="7"/>
      <c r="F52" s="7"/>
      <c r="G52" s="7"/>
      <c r="H52" s="7"/>
      <c r="I52" s="8" t="n">
        <f aca="false">J52*12</f>
        <v>14760.78</v>
      </c>
      <c r="J52" s="8" t="n">
        <f aca="false">K52*G5</f>
        <v>1230.065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9</v>
      </c>
      <c r="B54" s="7"/>
      <c r="C54" s="7"/>
      <c r="D54" s="7"/>
      <c r="E54" s="7"/>
      <c r="F54" s="7"/>
      <c r="G54" s="7"/>
      <c r="H54" s="7"/>
      <c r="I54" s="6" t="n">
        <f aca="false">G10*8.58</f>
        <v>600.6</v>
      </c>
      <c r="J54" s="8" t="n">
        <f aca="false">I54/12</f>
        <v>50.05</v>
      </c>
      <c r="K54" s="9" t="n">
        <f aca="false">J54/G8</f>
        <v>0.0150548954730035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590.46</v>
      </c>
      <c r="J58" s="8" t="n">
        <f aca="false">G5*K58</f>
        <v>299.205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787.28</v>
      </c>
      <c r="J60" s="8" t="n">
        <f aca="false">G8*K60</f>
        <v>398.94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79788</v>
      </c>
      <c r="J62" s="6" t="n">
        <f aca="false">K62*G8</f>
        <v>6649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7819.8</v>
      </c>
      <c r="J64" s="6" t="n">
        <f aca="false">K64*G8</f>
        <v>5651.65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3989.4</v>
      </c>
      <c r="J66" s="8" t="n">
        <f aca="false">G5*K66</f>
        <v>332.45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9096.12</v>
      </c>
      <c r="J70" s="8" t="n">
        <f aca="false">K70*G5</f>
        <v>3258.01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484551.678</v>
      </c>
      <c r="J71" s="8" t="n">
        <f aca="false">J21+J26+J31+J33+J43+J50+J52+J54+J58+J60+J62+J64+J66+J70</f>
        <v>40379.3065</v>
      </c>
      <c r="K71" s="8" t="n">
        <f aca="false">K21+K26+K31+K33+K43+K50+K52+K54+K58+K60+K62+K64+K66+K70</f>
        <v>12.1459787938036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148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148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02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1</v>
      </c>
      <c r="B18" s="7"/>
      <c r="C18" s="7"/>
      <c r="D18" s="7"/>
      <c r="E18" s="7"/>
      <c r="F18" s="7"/>
      <c r="G18" s="7"/>
      <c r="H18" s="7"/>
      <c r="I18" s="8" t="n">
        <f aca="false">0.6*5500*12</f>
        <v>39600</v>
      </c>
      <c r="J18" s="8" t="n">
        <f aca="false">I18/12</f>
        <v>3300</v>
      </c>
      <c r="K18" s="8" t="n">
        <f aca="false">J18/G8</f>
        <v>1.0481514420022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999.2</v>
      </c>
      <c r="J19" s="8" t="n">
        <f aca="false">J18*20.2%</f>
        <v>666.6</v>
      </c>
      <c r="K19" s="8" t="n">
        <f aca="false">K18*20.2%</f>
        <v>0.21172659128446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377.808</v>
      </c>
      <c r="J20" s="8" t="n">
        <f aca="false">K20*G8</f>
        <v>31.484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7977.008</v>
      </c>
      <c r="J21" s="8" t="n">
        <f aca="false">SUM(J18:J20)</f>
        <v>3998.084</v>
      </c>
      <c r="K21" s="9" t="n">
        <f aca="false">SUM(K18:K20)</f>
        <v>1.2698780332867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2</v>
      </c>
      <c r="B23" s="7"/>
      <c r="C23" s="7"/>
      <c r="D23" s="7"/>
      <c r="E23" s="7"/>
      <c r="F23" s="7"/>
      <c r="G23" s="7"/>
      <c r="H23" s="7"/>
      <c r="I23" s="8" t="n">
        <f aca="false">0.63*10240*12</f>
        <v>77414.4</v>
      </c>
      <c r="J23" s="8" t="n">
        <f aca="false">I23/12</f>
        <v>6451.2</v>
      </c>
      <c r="K23" s="8" t="n">
        <f aca="false">J23/G8</f>
        <v>2.04904078261974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5637.7088</v>
      </c>
      <c r="J24" s="8" t="n">
        <f aca="false">J23*20.2%</f>
        <v>1303.1424</v>
      </c>
      <c r="K24" s="8" t="n">
        <f aca="false">K23*20.2%</f>
        <v>0.41390623808918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755.616</v>
      </c>
      <c r="J25" s="8" t="n">
        <f aca="false">K25*G8</f>
        <v>62.968</v>
      </c>
      <c r="K25" s="6" t="n">
        <v>0.0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93807.7248</v>
      </c>
      <c r="J26" s="8" t="n">
        <f aca="false">SUM(J23:J25)</f>
        <v>7817.3104</v>
      </c>
      <c r="K26" s="9" t="n">
        <f aca="false">SUM(K23:K25)</f>
        <v>2.48294702070893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83</v>
      </c>
      <c r="B28" s="7"/>
      <c r="C28" s="7"/>
      <c r="D28" s="7"/>
      <c r="E28" s="7"/>
      <c r="F28" s="7"/>
      <c r="G28" s="7"/>
      <c r="H28" s="7"/>
      <c r="I28" s="8" t="n">
        <f aca="false">0.08*8305*12</f>
        <v>7972.8</v>
      </c>
      <c r="J28" s="8" t="n">
        <f aca="false">I28/12</f>
        <v>664.4</v>
      </c>
      <c r="K28" s="8" t="n">
        <f aca="false">J28/G8</f>
        <v>0.21102782365646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610.5056</v>
      </c>
      <c r="J29" s="8" t="n">
        <f aca="false">J28*20.2%</f>
        <v>134.2088</v>
      </c>
      <c r="K29" s="8" t="n">
        <f aca="false">K28*20.2%</f>
        <v>0.04262762037860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377.808</v>
      </c>
      <c r="J30" s="8" t="n">
        <f aca="false">K30*G8</f>
        <v>31.484</v>
      </c>
      <c r="K30" s="6" t="n">
        <v>0.0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9961.1136</v>
      </c>
      <c r="J31" s="8" t="n">
        <f aca="false">SUM(J28:J30)</f>
        <v>830.0928</v>
      </c>
      <c r="K31" s="9" t="n">
        <f aca="false">SUM(K28:K30)</f>
        <v>0.263655444035065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84</v>
      </c>
      <c r="B33" s="7"/>
      <c r="C33" s="7"/>
      <c r="D33" s="7"/>
      <c r="E33" s="7"/>
      <c r="F33" s="7"/>
      <c r="G33" s="7"/>
      <c r="H33" s="7"/>
      <c r="I33" s="6" t="n">
        <f aca="false">G9*1.2*170.4</f>
        <v>31694.4</v>
      </c>
      <c r="J33" s="6" t="n">
        <f aca="false">I33/12</f>
        <v>2641.2</v>
      </c>
      <c r="K33" s="9" t="n">
        <f aca="false">J33/G5</f>
        <v>0.83890229958074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0626.272</v>
      </c>
      <c r="J43" s="8" t="n">
        <f aca="false">K43*G5</f>
        <v>4218.85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5690.944</v>
      </c>
      <c r="J50" s="8" t="n">
        <f aca="false">K50*G5</f>
        <v>2140.912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85</v>
      </c>
      <c r="B52" s="7"/>
      <c r="C52" s="7"/>
      <c r="D52" s="7"/>
      <c r="E52" s="7"/>
      <c r="F52" s="7"/>
      <c r="G52" s="7"/>
      <c r="H52" s="7"/>
      <c r="I52" s="8" t="n">
        <f aca="false">J52*12</f>
        <v>13978.896</v>
      </c>
      <c r="J52" s="8" t="n">
        <f aca="false">K52*G5</f>
        <v>1164.908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3</v>
      </c>
      <c r="B54" s="7"/>
      <c r="C54" s="7"/>
      <c r="D54" s="7"/>
      <c r="E54" s="7"/>
      <c r="F54" s="7"/>
      <c r="G54" s="7"/>
      <c r="H54" s="7"/>
      <c r="I54" s="6" t="n">
        <f aca="false">G10*8.58</f>
        <v>686.4</v>
      </c>
      <c r="J54" s="8" t="n">
        <f aca="false">I54/12</f>
        <v>57.2</v>
      </c>
      <c r="K54" s="9" t="n">
        <f aca="false">J54/G8</f>
        <v>0.0181679583280396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400.272</v>
      </c>
      <c r="J58" s="8" t="n">
        <f aca="false">G5*K58</f>
        <v>283.356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533.696</v>
      </c>
      <c r="J60" s="8" t="n">
        <f aca="false">G8*K60</f>
        <v>377.808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75561.6</v>
      </c>
      <c r="J62" s="6" t="n">
        <f aca="false">K62*G8</f>
        <v>6296.8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4227.36</v>
      </c>
      <c r="J64" s="6" t="n">
        <f aca="false">K64*G8</f>
        <v>5352.28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7025.184</v>
      </c>
      <c r="J70" s="8" t="n">
        <f aca="false">K70*G5</f>
        <v>3085.432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459170.8704</v>
      </c>
      <c r="J71" s="8" t="n">
        <f aca="false">J21+J26+J31+J33+J43+J50+J52+J54+J58+J60+J62+J64+J66+J70</f>
        <v>38264.2392</v>
      </c>
      <c r="K71" s="8" t="n">
        <f aca="false">K21+K26+K31+K33+K43+K50+K52+K54+K58+K60+K62+K64+K66+K70</f>
        <v>12.1535507559395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4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04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92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7</v>
      </c>
      <c r="B18" s="7"/>
      <c r="C18" s="7"/>
      <c r="D18" s="7"/>
      <c r="E18" s="7"/>
      <c r="F18" s="7"/>
      <c r="G18" s="7"/>
      <c r="H18" s="7"/>
      <c r="I18" s="8" t="n">
        <f aca="false">0.57*5500*12</f>
        <v>37620</v>
      </c>
      <c r="J18" s="8" t="n">
        <f aca="false">I18/12</f>
        <v>3135</v>
      </c>
      <c r="K18" s="8" t="n">
        <f aca="false">J18/G8</f>
        <v>1.0288808664259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599.24</v>
      </c>
      <c r="J19" s="8" t="n">
        <f aca="false">J18*20.2%</f>
        <v>633.27</v>
      </c>
      <c r="K19" s="8" t="n">
        <f aca="false">K18*20.2%</f>
        <v>0.2078339350180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365.64</v>
      </c>
      <c r="J20" s="8" t="n">
        <f aca="false">K20*G8</f>
        <v>30.47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5584.88</v>
      </c>
      <c r="J21" s="8" t="n">
        <f aca="false">SUM(J18:J20)</f>
        <v>3798.74</v>
      </c>
      <c r="K21" s="9" t="n">
        <f aca="false">SUM(K18:K20)</f>
        <v>1.2467148014440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8</v>
      </c>
      <c r="B23" s="7"/>
      <c r="C23" s="7"/>
      <c r="D23" s="7"/>
      <c r="E23" s="7"/>
      <c r="F23" s="7"/>
      <c r="G23" s="7"/>
      <c r="H23" s="7"/>
      <c r="I23" s="8" t="n">
        <f aca="false">0.61*10240*12</f>
        <v>74956.8</v>
      </c>
      <c r="J23" s="8" t="n">
        <f aca="false">I23/12</f>
        <v>6246.4</v>
      </c>
      <c r="K23" s="8" t="n">
        <f aca="false">J23/G8</f>
        <v>2.0500164095832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5141.2736</v>
      </c>
      <c r="J24" s="8" t="n">
        <f aca="false">J23*20.2%</f>
        <v>1261.7728</v>
      </c>
      <c r="K24" s="8" t="n">
        <f aca="false">K23*20.2%</f>
        <v>0.41410331473580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096.92</v>
      </c>
      <c r="J25" s="8" t="n">
        <f aca="false">K25*G8</f>
        <v>91.41</v>
      </c>
      <c r="K25" s="6" t="n">
        <v>0.0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91194.9936</v>
      </c>
      <c r="J26" s="8" t="n">
        <f aca="false">SUM(J23:J25)</f>
        <v>7599.5828</v>
      </c>
      <c r="K26" s="9" t="n">
        <f aca="false">SUM(K23:K25)</f>
        <v>2.494119724319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83</v>
      </c>
      <c r="B28" s="7"/>
      <c r="C28" s="7"/>
      <c r="D28" s="7"/>
      <c r="E28" s="7"/>
      <c r="F28" s="7"/>
      <c r="G28" s="7"/>
      <c r="H28" s="7"/>
      <c r="I28" s="8" t="n">
        <f aca="false">0.08*8305*12</f>
        <v>7972.8</v>
      </c>
      <c r="J28" s="8" t="n">
        <f aca="false">I28/12</f>
        <v>664.4</v>
      </c>
      <c r="K28" s="8" t="n">
        <f aca="false">J28/G8</f>
        <v>0.218050541516245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610.5056</v>
      </c>
      <c r="J29" s="8" t="n">
        <f aca="false">J28*20.2%</f>
        <v>134.2088</v>
      </c>
      <c r="K29" s="8" t="n">
        <f aca="false">K28*20.2%</f>
        <v>0.044046209386281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365.64</v>
      </c>
      <c r="J30" s="8" t="n">
        <f aca="false">K30*G8</f>
        <v>30.47</v>
      </c>
      <c r="K30" s="6" t="n">
        <v>0.0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9948.9456</v>
      </c>
      <c r="J31" s="8" t="n">
        <f aca="false">SUM(J28:J30)</f>
        <v>829.0788</v>
      </c>
      <c r="K31" s="9" t="n">
        <f aca="false">SUM(K28:K30)</f>
        <v>0.272096750902527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84</v>
      </c>
      <c r="B33" s="7"/>
      <c r="C33" s="7"/>
      <c r="D33" s="7"/>
      <c r="E33" s="7"/>
      <c r="F33" s="7"/>
      <c r="G33" s="7"/>
      <c r="H33" s="7"/>
      <c r="I33" s="6" t="n">
        <f aca="false">G9*1.2*170.4</f>
        <v>27195.84</v>
      </c>
      <c r="J33" s="6" t="n">
        <f aca="false">I33/12</f>
        <v>2266.32</v>
      </c>
      <c r="K33" s="9" t="n">
        <f aca="false">J33/G5</f>
        <v>0.743787331801772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48995.76</v>
      </c>
      <c r="J43" s="8" t="n">
        <f aca="false">K43*G5</f>
        <v>4082.98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24863.52</v>
      </c>
      <c r="J50" s="8" t="n">
        <f aca="false">K50*G5</f>
        <v>2071.9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85</v>
      </c>
      <c r="B52" s="7"/>
      <c r="C52" s="7"/>
      <c r="D52" s="7"/>
      <c r="E52" s="7"/>
      <c r="F52" s="7"/>
      <c r="G52" s="7"/>
      <c r="H52" s="7"/>
      <c r="I52" s="8" t="n">
        <f aca="false">J52*12</f>
        <v>13528.68</v>
      </c>
      <c r="J52" s="8" t="n">
        <f aca="false">K52*G5</f>
        <v>1127.39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3</v>
      </c>
      <c r="B54" s="7"/>
      <c r="C54" s="7"/>
      <c r="D54" s="7"/>
      <c r="E54" s="7"/>
      <c r="F54" s="7"/>
      <c r="G54" s="7"/>
      <c r="H54" s="7"/>
      <c r="I54" s="6" t="n">
        <f aca="false">G10*8.58</f>
        <v>557.7</v>
      </c>
      <c r="J54" s="8" t="n">
        <f aca="false">I54/12</f>
        <v>46.475</v>
      </c>
      <c r="K54" s="9" t="n">
        <f aca="false">J54/G8</f>
        <v>0.0152527075812274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290.76</v>
      </c>
      <c r="J58" s="8" t="n">
        <f aca="false">G5*K58</f>
        <v>274.23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387.68</v>
      </c>
      <c r="J60" s="8" t="n">
        <f aca="false">G8*K60</f>
        <v>365.64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73128</v>
      </c>
      <c r="J62" s="6" t="n">
        <f aca="false">K62*G8</f>
        <v>6094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2158.8</v>
      </c>
      <c r="J64" s="6" t="n">
        <f aca="false">K64*G8</f>
        <v>5179.9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3656.4</v>
      </c>
      <c r="J66" s="8" t="n">
        <f aca="false">G5*K66</f>
        <v>304.7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5832.72</v>
      </c>
      <c r="J70" s="8" t="n">
        <f aca="false">K70*G5</f>
        <v>2986.06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444324.6792</v>
      </c>
      <c r="J71" s="8" t="n">
        <f aca="false">J21+J26+J31+J33+J43+J50+J52+J54+J58+J60+J62+J64+J66+J70</f>
        <v>37027.0566</v>
      </c>
      <c r="K71" s="8" t="n">
        <f aca="false">K21+K26+K31+K33+K43+K50+K52+K54+K58+K60+K62+K64+K66+K70</f>
        <v>12.1519713160486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1" activeCellId="0" sqref="I7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998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998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6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29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334.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0</v>
      </c>
      <c r="B18" s="7"/>
      <c r="C18" s="7"/>
      <c r="D18" s="7"/>
      <c r="E18" s="7"/>
      <c r="F18" s="7"/>
      <c r="G18" s="7"/>
      <c r="H18" s="7"/>
      <c r="I18" s="8" t="n">
        <f aca="false">1.3*5500*12</f>
        <v>85800</v>
      </c>
      <c r="J18" s="8" t="n">
        <f aca="false">I18/12</f>
        <v>7150</v>
      </c>
      <c r="K18" s="8" t="n">
        <f aca="false">J18/G8</f>
        <v>1.1919249170653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7331.6</v>
      </c>
      <c r="J19" s="8" t="n">
        <f aca="false">J18*20.2%</f>
        <v>1444.3</v>
      </c>
      <c r="K19" s="8" t="n">
        <f aca="false">K18*20.2%</f>
        <v>0.24076883324720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03131.6</v>
      </c>
      <c r="J21" s="8" t="n">
        <f aca="false">SUM(J18:J20)</f>
        <v>8594.3</v>
      </c>
      <c r="K21" s="9" t="n">
        <f aca="false">SUM(K18:K20)</f>
        <v>1.4326937503125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1</v>
      </c>
      <c r="B23" s="7"/>
      <c r="C23" s="7"/>
      <c r="D23" s="7"/>
      <c r="E23" s="7"/>
      <c r="F23" s="7"/>
      <c r="G23" s="7"/>
      <c r="H23" s="7"/>
      <c r="I23" s="8" t="n">
        <f aca="false">1.13*10240*12</f>
        <v>138854.4</v>
      </c>
      <c r="J23" s="8" t="n">
        <f aca="false">I23/12</f>
        <v>11571.2</v>
      </c>
      <c r="K23" s="8" t="n">
        <f aca="false">J23/G8</f>
        <v>1.92895127277577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8048.5888</v>
      </c>
      <c r="J24" s="8" t="n">
        <f aca="false">J23*20.2%</f>
        <v>2337.3824</v>
      </c>
      <c r="K24" s="8" t="n">
        <f aca="false">K23*20.2%</f>
        <v>0.38964815710070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/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66902.9888</v>
      </c>
      <c r="J26" s="8" t="n">
        <f aca="false">SUM(J23:J25)</f>
        <v>13908.5824</v>
      </c>
      <c r="K26" s="9" t="n">
        <f aca="false">SUM(K23:K25)</f>
        <v>2.31859942987647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92</v>
      </c>
      <c r="B28" s="7"/>
      <c r="C28" s="7"/>
      <c r="D28" s="7"/>
      <c r="E28" s="7"/>
      <c r="F28" s="7"/>
      <c r="G28" s="7"/>
      <c r="H28" s="7"/>
      <c r="I28" s="8" t="n">
        <f aca="false">0.16*8305*12</f>
        <v>15945.6</v>
      </c>
      <c r="J28" s="8" t="n">
        <f aca="false">I28/12</f>
        <v>1328.8</v>
      </c>
      <c r="K28" s="8" t="n">
        <f aca="false">J28/G8</f>
        <v>0.221514661509994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3221.0112</v>
      </c>
      <c r="J29" s="8" t="n">
        <f aca="false">J28*20.2%</f>
        <v>268.4176</v>
      </c>
      <c r="K29" s="8" t="n">
        <f aca="false">K28*20.2%</f>
        <v>0.044745961625018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/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9166.6112</v>
      </c>
      <c r="J31" s="8" t="n">
        <f aca="false">SUM(J28:J30)</f>
        <v>1597.2176</v>
      </c>
      <c r="K31" s="9" t="n">
        <f aca="false">SUM(K28:K30)</f>
        <v>0.266260623135013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93</v>
      </c>
      <c r="B33" s="7"/>
      <c r="C33" s="7"/>
      <c r="D33" s="7"/>
      <c r="E33" s="7"/>
      <c r="F33" s="7"/>
      <c r="G33" s="7"/>
      <c r="H33" s="7"/>
      <c r="I33" s="6" t="n">
        <f aca="false">G9*1.2*170.4</f>
        <v>53164.8</v>
      </c>
      <c r="J33" s="6" t="n">
        <f aca="false">I33/12</f>
        <v>4430.4</v>
      </c>
      <c r="K33" s="9" t="n">
        <f aca="false">J33/G5</f>
        <v>0.738560021337957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96459.096</v>
      </c>
      <c r="J43" s="8" t="n">
        <f aca="false">K43*G5</f>
        <v>8038.258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48949.392</v>
      </c>
      <c r="J50" s="8" t="n">
        <f aca="false">K50*G5</f>
        <v>4079.11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94</v>
      </c>
      <c r="B52" s="7"/>
      <c r="C52" s="7"/>
      <c r="D52" s="7"/>
      <c r="E52" s="7"/>
      <c r="F52" s="7"/>
      <c r="G52" s="7"/>
      <c r="H52" s="7"/>
      <c r="I52" s="8" t="n">
        <f aca="false">J52*12</f>
        <v>26634.228</v>
      </c>
      <c r="J52" s="8" t="n">
        <f aca="false">K52*G5</f>
        <v>2219.519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95</v>
      </c>
      <c r="B54" s="7"/>
      <c r="C54" s="7"/>
      <c r="D54" s="7"/>
      <c r="E54" s="7"/>
      <c r="F54" s="7"/>
      <c r="G54" s="7"/>
      <c r="H54" s="7"/>
      <c r="I54" s="6" t="n">
        <f aca="false">G10*8.58</f>
        <v>1106.82</v>
      </c>
      <c r="J54" s="8" t="n">
        <f aca="false">I54/12</f>
        <v>92.235</v>
      </c>
      <c r="K54" s="9" t="n">
        <f aca="false">J54/G8</f>
        <v>0.0153758314301432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6478.596</v>
      </c>
      <c r="J58" s="8" t="n">
        <f aca="false">G5*K58</f>
        <v>539.883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8638.128</v>
      </c>
      <c r="J60" s="8" t="n">
        <f aca="false">G8*K60</f>
        <v>719.844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43968.8</v>
      </c>
      <c r="J62" s="6" t="n">
        <f aca="false">K62*G8</f>
        <v>11997.4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22373.48</v>
      </c>
      <c r="J64" s="6" t="n">
        <f aca="false">K64*G8</f>
        <v>10197.79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7198.44</v>
      </c>
      <c r="J66" s="8" t="n">
        <f aca="false">G5*K66</f>
        <v>599.87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70544.712</v>
      </c>
      <c r="J70" s="8" t="n">
        <f aca="false">K70*G5</f>
        <v>5878.726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874717.692</v>
      </c>
      <c r="J71" s="8" t="n">
        <f aca="false">J21+J26+J31+J33+J43+J50+J52+J54+J58+J60+J62+J64+J66+J70</f>
        <v>72893.141</v>
      </c>
      <c r="K71" s="8" t="n">
        <f aca="false">K21+K26+K31+K33+K43+K50+K52+K54+K58+K60+K62+K64+K66+K70</f>
        <v>12.1514896560922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2-01-26T10:13:53Z</cp:lastPrinted>
  <dcterms:modified xsi:type="dcterms:W3CDTF">2012-03-01T05:40:30Z</dcterms:modified>
  <cp:revision>0</cp:revision>
  <dc:subject/>
  <dc:title/>
</cp:coreProperties>
</file>