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л15" sheetId="1" state="visible" r:id="rId2"/>
    <sheet name="лен4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1">
  <si>
    <t xml:space="preserve">Смета расходов на содержание многоквартиного дома, расположенного по адресу</t>
  </si>
  <si>
    <t xml:space="preserve">ул.Челябинская,15</t>
  </si>
  <si>
    <t xml:space="preserve">на 2012 год</t>
  </si>
  <si>
    <t xml:space="preserve">Площадь жилых помещений:</t>
  </si>
  <si>
    <t xml:space="preserve">кв.м</t>
  </si>
  <si>
    <t xml:space="preserve">в т.ч. площадь помещений, с которых берется плата за лифты</t>
  </si>
  <si>
    <t xml:space="preserve">Общая площадь помещений</t>
  </si>
  <si>
    <t xml:space="preserve">Кол-во проживающих</t>
  </si>
  <si>
    <t xml:space="preserve">чел</t>
  </si>
  <si>
    <t xml:space="preserve">Кол-во квартир</t>
  </si>
  <si>
    <t xml:space="preserve">уборочная площадь</t>
  </si>
  <si>
    <t xml:space="preserve">Виды услуг по содержанию</t>
  </si>
  <si>
    <t xml:space="preserve">Сумма расходов в год</t>
  </si>
  <si>
    <t xml:space="preserve">Сумма расходов в месяц</t>
  </si>
  <si>
    <t xml:space="preserve">Сумма расходов на 1 кв.м </t>
  </si>
  <si>
    <t xml:space="preserve">1.Санитарные работы по содержанию помещений общего имущества, уборка земельного участка, входящего в состав общего имущества МКД:</t>
  </si>
  <si>
    <t xml:space="preserve">з/плата 0,30ст. * 5500 т.руб. *12 мес.</t>
  </si>
  <si>
    <t xml:space="preserve">налоги 20,2%</t>
  </si>
  <si>
    <t xml:space="preserve">материалы</t>
  </si>
  <si>
    <t xml:space="preserve">Итого</t>
  </si>
  <si>
    <t xml:space="preserve">2.Подготовка МКД к сезонной эксплуатации, проведение технических осмотров и мелкий ремонт</t>
  </si>
  <si>
    <t xml:space="preserve">з/плата 0,17 ст. * 10240 т.руб. *12 мес.</t>
  </si>
  <si>
    <t xml:space="preserve">3.Обслуживание внутридомового электрооборудования</t>
  </si>
  <si>
    <t xml:space="preserve">з/плата 0,02 ст. * 8305 т.руб. *12 мес.</t>
  </si>
  <si>
    <t xml:space="preserve">4.Вывоз и утилизация твердых бытовых отходов</t>
  </si>
  <si>
    <t xml:space="preserve"> 44чел.*1,2 куб./чел. * 170,4 руб./куб.м</t>
  </si>
  <si>
    <t xml:space="preserve"> </t>
  </si>
  <si>
    <t xml:space="preserve">6.Обслуживание узла учета потребления тепловой энергии</t>
  </si>
  <si>
    <t xml:space="preserve">обслуживание приборов учета тепловой энергии 2268,18 руб*48узлов/145516,7кв.м</t>
  </si>
  <si>
    <t xml:space="preserve">поверка приборов учета (1 раз в год) 25000руб*48узлов/48мес./145516,7кв.м</t>
  </si>
  <si>
    <t xml:space="preserve">расходы на реновацию 140000т.р./144мес./145516,7кв.м*48узлов</t>
  </si>
  <si>
    <t xml:space="preserve">материалы 10% на кап.ремонт от реновации</t>
  </si>
  <si>
    <t xml:space="preserve">транспортные расходы 100000руб/12мес/145516,7кв.м</t>
  </si>
  <si>
    <t xml:space="preserve">потребление электроэнергии узлом учета 0,5квт/ч*24ч*30дн*1,91руб/145516,7кв.м</t>
  </si>
  <si>
    <t xml:space="preserve">итого</t>
  </si>
  <si>
    <t xml:space="preserve">7.Обслуживание узла учета потребления ГВС</t>
  </si>
  <si>
    <t xml:space="preserve">обслуживание приборов учета тепловой энергии 850,60 руб*44узлов/135368,3кв.м</t>
  </si>
  <si>
    <t xml:space="preserve">поверка приборов учета (1 раз в 4 года) 25000руб*44узлов/48мес./135368,3кв.м</t>
  </si>
  <si>
    <t xml:space="preserve">расходы на реновацию 80000руб/144мес/135368,3кв.м*44узла</t>
  </si>
  <si>
    <t xml:space="preserve">транспортные расходы 50000руб/12мес/135368,3кв.м</t>
  </si>
  <si>
    <t xml:space="preserve">8.Аварийное обслуживание инженерных систем</t>
  </si>
  <si>
    <t xml:space="preserve">867,4кв.м*0,37 руб/кв.м*12 мес</t>
  </si>
  <si>
    <t xml:space="preserve">9.Периодическая проверка венканалов и дымоходных каналов с предоставлением акта обследования - форма №20-С</t>
  </si>
  <si>
    <t xml:space="preserve">16 кв.* 8,58руб/ед. * 1 раз в год</t>
  </si>
  <si>
    <t xml:space="preserve">10.Техническое обслуживание внутридомового газового оборудования (ВДГО)</t>
  </si>
  <si>
    <t xml:space="preserve">11.Дератизация и дезинсекция подвалов</t>
  </si>
  <si>
    <t xml:space="preserve">12.Текущий ремонт</t>
  </si>
  <si>
    <t xml:space="preserve">13.Услуги по управлению</t>
  </si>
  <si>
    <t xml:space="preserve">14.Измерение сопротивления изоляции электрических сетей</t>
  </si>
  <si>
    <t xml:space="preserve">15.Уборка лестничных клеток</t>
  </si>
  <si>
    <t xml:space="preserve">16.Услуги ЖСЦ</t>
  </si>
  <si>
    <t xml:space="preserve">Тариф для населения </t>
  </si>
  <si>
    <t xml:space="preserve">Экономист                                                                      С.Г.Берсина</t>
  </si>
  <si>
    <t xml:space="preserve">ул.Ленина,47</t>
  </si>
  <si>
    <t xml:space="preserve">з/плата 0,46 ст. * 5500 т.руб. *12 мес.</t>
  </si>
  <si>
    <t xml:space="preserve">з/плата 0,51 ст. * 10240 т.руб. *12 мес.</t>
  </si>
  <si>
    <t xml:space="preserve">з/плата 0,07 ст. * 8305 т.руб. *12 мес.</t>
  </si>
  <si>
    <t xml:space="preserve">112 чел.*1,2 куб./чел. * 170,4 руб./куб.м</t>
  </si>
  <si>
    <t xml:space="preserve">5.Содержание и ремонт лифта</t>
  </si>
  <si>
    <t xml:space="preserve">2541,4 кв.м*0,37 руб/кв.м*12 мес</t>
  </si>
  <si>
    <t xml:space="preserve">64 кв.* 8,58руб/ед. * 1 раз в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1" activeCellId="0" sqref="I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867.4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867.4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44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6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007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6</v>
      </c>
      <c r="B18" s="7"/>
      <c r="C18" s="7"/>
      <c r="D18" s="7"/>
      <c r="E18" s="7"/>
      <c r="F18" s="7"/>
      <c r="G18" s="7"/>
      <c r="H18" s="7"/>
      <c r="I18" s="8" t="n">
        <f aca="false">0.3*5500*12</f>
        <v>19800</v>
      </c>
      <c r="J18" s="8" t="n">
        <f aca="false">I18/12</f>
        <v>1650</v>
      </c>
      <c r="K18" s="8" t="n">
        <f aca="false">J18/G8</f>
        <v>1.90223656905695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3999.6</v>
      </c>
      <c r="J19" s="8" t="n">
        <f aca="false">J18*20.2%</f>
        <v>333.3</v>
      </c>
      <c r="K19" s="8" t="n">
        <f aca="false">K18*20.2%</f>
        <v>0.384251786949504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23799.6</v>
      </c>
      <c r="J21" s="8" t="n">
        <f aca="false">SUM(J18:J20)</f>
        <v>1983.3</v>
      </c>
      <c r="K21" s="9" t="n">
        <f aca="false">SUM(K18:K20)</f>
        <v>2.28648835600646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1</v>
      </c>
      <c r="B23" s="7"/>
      <c r="C23" s="7"/>
      <c r="D23" s="7"/>
      <c r="E23" s="7"/>
      <c r="F23" s="7"/>
      <c r="G23" s="7"/>
      <c r="H23" s="7"/>
      <c r="I23" s="8" t="n">
        <f aca="false">0.072*10240*12</f>
        <v>8847.36</v>
      </c>
      <c r="J23" s="8" t="n">
        <f aca="false">I23/12</f>
        <v>737.28</v>
      </c>
      <c r="K23" s="8" t="n">
        <f aca="false">J23/G8</f>
        <v>0.849988471293521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1787.16672</v>
      </c>
      <c r="J24" s="8" t="n">
        <f aca="false">J23*20.2%</f>
        <v>148.93056</v>
      </c>
      <c r="K24" s="8" t="n">
        <f aca="false">K23*20.2%</f>
        <v>0.171697671201291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0</v>
      </c>
      <c r="J25" s="8" t="n">
        <f aca="false">K25*G8</f>
        <v>0</v>
      </c>
      <c r="K25" s="6" t="n">
        <v>0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10634.52672</v>
      </c>
      <c r="J26" s="8" t="n">
        <f aca="false">SUM(J23:J25)</f>
        <v>886.21056</v>
      </c>
      <c r="K26" s="9" t="n">
        <f aca="false">SUM(K23:K25)</f>
        <v>1.02168614249481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23</v>
      </c>
      <c r="B28" s="7"/>
      <c r="C28" s="7"/>
      <c r="D28" s="7"/>
      <c r="E28" s="7"/>
      <c r="F28" s="7"/>
      <c r="G28" s="7"/>
      <c r="H28" s="7"/>
      <c r="I28" s="8" t="n">
        <f aca="false">0.02*8305*12</f>
        <v>1993.2</v>
      </c>
      <c r="J28" s="8" t="n">
        <f aca="false">I28/12</f>
        <v>166.1</v>
      </c>
      <c r="K28" s="8" t="n">
        <f aca="false">J28/G8</f>
        <v>0.1914918146184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402.6264</v>
      </c>
      <c r="J29" s="8" t="n">
        <f aca="false">J28*20.2%</f>
        <v>33.5522</v>
      </c>
      <c r="K29" s="8" t="n">
        <f aca="false">K28*20.2%</f>
        <v>0.0386813465529168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0</v>
      </c>
      <c r="J30" s="8" t="n">
        <f aca="false">K30*G8</f>
        <v>0</v>
      </c>
      <c r="K30" s="6" t="n">
        <v>0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2395.8264</v>
      </c>
      <c r="J31" s="8" t="n">
        <f aca="false">SUM(J28:J30)</f>
        <v>199.6522</v>
      </c>
      <c r="K31" s="9" t="n">
        <f aca="false">SUM(K28:K30)</f>
        <v>0.230173161171317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25</v>
      </c>
      <c r="B33" s="7"/>
      <c r="C33" s="7"/>
      <c r="D33" s="7"/>
      <c r="E33" s="7"/>
      <c r="F33" s="7"/>
      <c r="G33" s="7"/>
      <c r="H33" s="7"/>
      <c r="I33" s="6" t="n">
        <f aca="false">G9*1.2*170.4</f>
        <v>8997.12</v>
      </c>
      <c r="J33" s="6" t="n">
        <f aca="false">I33/12</f>
        <v>749.76</v>
      </c>
      <c r="K33" s="9" t="n">
        <f aca="false">J33/G5</f>
        <v>0.864376296979479</v>
      </c>
    </row>
    <row r="34" customFormat="false" ht="12.75" hidden="false" customHeight="false" outlineLevel="0" collapsed="false">
      <c r="A34" s="10" t="s">
        <v>26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8</v>
      </c>
      <c r="B37" s="7"/>
      <c r="C37" s="7"/>
      <c r="D37" s="7"/>
      <c r="E37" s="7"/>
      <c r="F37" s="7"/>
      <c r="G37" s="7"/>
      <c r="H37" s="7"/>
      <c r="I37" s="6"/>
      <c r="J37" s="6"/>
      <c r="K37" s="6" t="n">
        <v>0.75</v>
      </c>
    </row>
    <row r="38" customFormat="false" ht="12.75" hidden="false" customHeight="false" outlineLevel="0" collapsed="false">
      <c r="A38" s="7" t="s">
        <v>29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17</v>
      </c>
    </row>
    <row r="39" customFormat="false" ht="12.75" hidden="false" customHeight="false" outlineLevel="0" collapsed="false">
      <c r="A39" s="7" t="s">
        <v>30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32</v>
      </c>
    </row>
    <row r="40" customFormat="false" ht="12.75" hidden="false" customHeight="false" outlineLevel="0" collapsed="false">
      <c r="A40" s="7" t="s">
        <v>31</v>
      </c>
      <c r="B40" s="7"/>
      <c r="C40" s="7"/>
      <c r="D40" s="7"/>
      <c r="E40" s="7"/>
      <c r="F40" s="7"/>
      <c r="G40" s="7"/>
      <c r="H40" s="7"/>
      <c r="I40" s="12"/>
      <c r="J40" s="12"/>
      <c r="K40" s="13" t="n">
        <v>0.03</v>
      </c>
      <c r="L40" s="2"/>
      <c r="M40" s="2"/>
    </row>
    <row r="41" customFormat="false" ht="12.75" hidden="false" customHeight="false" outlineLevel="0" collapsed="false">
      <c r="A41" s="7" t="s">
        <v>32</v>
      </c>
      <c r="B41" s="7"/>
      <c r="C41" s="7"/>
      <c r="D41" s="7"/>
      <c r="E41" s="7"/>
      <c r="F41" s="7"/>
      <c r="G41" s="7"/>
      <c r="H41" s="7"/>
      <c r="I41" s="6"/>
      <c r="J41" s="6"/>
      <c r="K41" s="6" t="n">
        <v>0.06</v>
      </c>
    </row>
    <row r="42" customFormat="false" ht="12.75" hidden="false" customHeight="false" outlineLevel="0" collapsed="false">
      <c r="A42" s="7" t="s">
        <v>33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01</v>
      </c>
    </row>
    <row r="43" customFormat="false" ht="12.75" hidden="false" customHeight="false" outlineLevel="0" collapsed="false">
      <c r="A43" s="7" t="s">
        <v>34</v>
      </c>
      <c r="B43" s="7"/>
      <c r="C43" s="7"/>
      <c r="D43" s="7"/>
      <c r="E43" s="7"/>
      <c r="F43" s="7"/>
      <c r="G43" s="7"/>
      <c r="H43" s="7"/>
      <c r="I43" s="8" t="n">
        <f aca="false">J43*12</f>
        <v>13947.792</v>
      </c>
      <c r="J43" s="8" t="n">
        <f aca="false">K43*G5</f>
        <v>1162.316</v>
      </c>
      <c r="K43" s="11" t="n">
        <f aca="false">SUM(K37:K42)</f>
        <v>1.34</v>
      </c>
    </row>
    <row r="44" customFormat="false" ht="12.75" hidden="false" customHeight="false" outlineLevel="0" collapsed="false">
      <c r="A44" s="10" t="s">
        <v>35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6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7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8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1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9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4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41</v>
      </c>
      <c r="B52" s="7"/>
      <c r="C52" s="7"/>
      <c r="D52" s="7"/>
      <c r="E52" s="7"/>
      <c r="F52" s="7"/>
      <c r="G52" s="7"/>
      <c r="H52" s="7"/>
      <c r="I52" s="8" t="n">
        <f aca="false">J52*12</f>
        <v>3851.256</v>
      </c>
      <c r="J52" s="8" t="n">
        <f aca="false">K52*G5</f>
        <v>320.938</v>
      </c>
      <c r="K52" s="9" t="n">
        <v>0.37</v>
      </c>
    </row>
    <row r="53" customFormat="false" ht="24.75" hidden="false" customHeight="true" outlineLevel="0" collapsed="false">
      <c r="A53" s="14" t="s">
        <v>42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43</v>
      </c>
      <c r="B54" s="7"/>
      <c r="C54" s="7"/>
      <c r="D54" s="7"/>
      <c r="E54" s="7"/>
      <c r="F54" s="7"/>
      <c r="G54" s="7"/>
      <c r="H54" s="7"/>
      <c r="I54" s="6" t="n">
        <f aca="false">G10*8.58</f>
        <v>137.28</v>
      </c>
      <c r="J54" s="8" t="n">
        <f aca="false">I54/12</f>
        <v>11.44</v>
      </c>
      <c r="K54" s="9" t="n">
        <f aca="false">J54/G8</f>
        <v>0.0131888402121282</v>
      </c>
    </row>
    <row r="55" customFormat="false" ht="12.75" hidden="tru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4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0</v>
      </c>
      <c r="J58" s="8" t="n">
        <f aca="false">G5*K58</f>
        <v>0</v>
      </c>
      <c r="K58" s="11" t="n">
        <v>0</v>
      </c>
    </row>
    <row r="59" customFormat="false" ht="12.75" hidden="false" customHeight="false" outlineLevel="0" collapsed="false">
      <c r="A59" s="10" t="s">
        <v>45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1249.056</v>
      </c>
      <c r="J60" s="8" t="n">
        <f aca="false">G8*K60</f>
        <v>104.088</v>
      </c>
      <c r="K60" s="9" t="n">
        <v>0.12</v>
      </c>
    </row>
    <row r="61" customFormat="false" ht="12.75" hidden="false" customHeight="false" outlineLevel="0" collapsed="false">
      <c r="A61" s="10" t="s">
        <v>46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20817.6</v>
      </c>
      <c r="J62" s="6" t="n">
        <f aca="false">K62*G8</f>
        <v>1734.8</v>
      </c>
      <c r="K62" s="9" t="n">
        <v>2</v>
      </c>
    </row>
    <row r="63" customFormat="false" ht="12.75" hidden="false" customHeight="false" outlineLevel="0" collapsed="false">
      <c r="A63" s="10" t="s">
        <v>47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17694.96</v>
      </c>
      <c r="J64" s="6" t="n">
        <f aca="false">K64*G8</f>
        <v>1474.58</v>
      </c>
      <c r="K64" s="9" t="n">
        <v>1.7</v>
      </c>
    </row>
    <row r="65" customFormat="false" ht="12.75" hidden="false" customHeight="false" outlineLevel="0" collapsed="false">
      <c r="A65" s="10" t="s">
        <v>48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49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6"/>
      <c r="J68" s="6"/>
      <c r="K68" s="11"/>
    </row>
    <row r="69" customFormat="false" ht="12.75" hidden="false" customHeight="false" outlineLevel="0" collapsed="false">
      <c r="A69" s="10" t="s">
        <v>50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8" t="n">
        <f aca="false">J70*12</f>
        <v>10200.624</v>
      </c>
      <c r="J70" s="8" t="n">
        <f aca="false">K70*G5</f>
        <v>850.052</v>
      </c>
      <c r="K70" s="11" t="n">
        <v>0.98</v>
      </c>
    </row>
    <row r="71" customFormat="false" ht="12.75" hidden="false" customHeight="false" outlineLevel="0" collapsed="false">
      <c r="A71" s="10" t="s">
        <v>51</v>
      </c>
      <c r="B71" s="10"/>
      <c r="C71" s="10"/>
      <c r="D71" s="10"/>
      <c r="E71" s="10"/>
      <c r="F71" s="10"/>
      <c r="G71" s="10"/>
      <c r="H71" s="10"/>
      <c r="I71" s="8" t="n">
        <f aca="false">I21+I26+I31+I33+I43+I50+I52+I54+I58+I60+I62+I64+I66+I70</f>
        <v>113725.64112</v>
      </c>
      <c r="J71" s="8" t="n">
        <f aca="false">J21+J26+J31+J33+J43+J50+J52+J54+J58+J60+J62+J64+J66+J70</f>
        <v>9477.13676</v>
      </c>
      <c r="K71" s="8" t="n">
        <f aca="false">K21+K26+K31+K33+K43+K50+K52+K54+K58+K60+K62+K64+K66+K70</f>
        <v>10.9259127968642</v>
      </c>
    </row>
    <row r="72" customFormat="false" ht="12.75" hidden="tru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8"/>
      <c r="J72" s="8"/>
      <c r="K72" s="8"/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7"/>
      <c r="G73" s="17"/>
      <c r="H73" s="18"/>
      <c r="I73" s="6"/>
      <c r="J73" s="6"/>
      <c r="K73" s="8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8"/>
      <c r="J74" s="8"/>
      <c r="K74" s="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false" customHeight="false" outlineLevel="0" collapsed="false">
      <c r="K77" s="19"/>
    </row>
    <row r="78" customFormat="false" ht="12.75" hidden="false" customHeight="false" outlineLevel="0" collapsed="false">
      <c r="C78" s="0" t="s">
        <v>52</v>
      </c>
    </row>
  </sheetData>
  <mergeCells count="62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4:H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71" activeCellId="0" sqref="I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53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541.4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2541.4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12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6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529.2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54</v>
      </c>
      <c r="B18" s="7"/>
      <c r="C18" s="7"/>
      <c r="D18" s="7"/>
      <c r="E18" s="7"/>
      <c r="F18" s="7"/>
      <c r="G18" s="7"/>
      <c r="H18" s="7"/>
      <c r="I18" s="8" t="n">
        <f aca="false">0.46*5500*12</f>
        <v>30360</v>
      </c>
      <c r="J18" s="8" t="n">
        <f aca="false">I18/12</f>
        <v>2530</v>
      </c>
      <c r="K18" s="8" t="n">
        <f aca="false">J18/G8</f>
        <v>0.995514283465806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6132.72</v>
      </c>
      <c r="J19" s="8" t="n">
        <f aca="false">J18*20.2%</f>
        <v>511.06</v>
      </c>
      <c r="K19" s="8" t="n">
        <f aca="false">K18*20.2%</f>
        <v>0.201093885260093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36492.72</v>
      </c>
      <c r="J21" s="8" t="n">
        <f aca="false">SUM(J18:J20)</f>
        <v>3041.06</v>
      </c>
      <c r="K21" s="9" t="n">
        <f aca="false">SUM(K18:K20)</f>
        <v>1.1966081687259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5</v>
      </c>
      <c r="B23" s="7"/>
      <c r="C23" s="7"/>
      <c r="D23" s="7"/>
      <c r="E23" s="7"/>
      <c r="F23" s="7"/>
      <c r="G23" s="7"/>
      <c r="H23" s="7"/>
      <c r="I23" s="8" t="n">
        <f aca="false">0.41*10240*12</f>
        <v>50380.8</v>
      </c>
      <c r="J23" s="8" t="n">
        <f aca="false">I23/12</f>
        <v>4198.4</v>
      </c>
      <c r="K23" s="8" t="n">
        <f aca="false">J23/G8</f>
        <v>1.65200283308413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10176.9216</v>
      </c>
      <c r="J24" s="8" t="n">
        <f aca="false">J23*20.2%</f>
        <v>848.0768</v>
      </c>
      <c r="K24" s="8" t="n">
        <f aca="false">K23*20.2%</f>
        <v>0.333704572282994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0</v>
      </c>
      <c r="J25" s="8" t="n">
        <f aca="false">K25*G8</f>
        <v>0</v>
      </c>
      <c r="K25" s="6" t="n">
        <v>0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60557.7216</v>
      </c>
      <c r="J26" s="8" t="n">
        <f aca="false">SUM(J23:J25)</f>
        <v>5046.4768</v>
      </c>
      <c r="K26" s="9" t="n">
        <f aca="false">SUM(K23:K25)</f>
        <v>1.98570740536712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56</v>
      </c>
      <c r="B28" s="7"/>
      <c r="C28" s="7"/>
      <c r="D28" s="7"/>
      <c r="E28" s="7"/>
      <c r="F28" s="7"/>
      <c r="G28" s="7"/>
      <c r="H28" s="7"/>
      <c r="I28" s="8" t="n">
        <f aca="false">0.07*8305*12</f>
        <v>6976.2</v>
      </c>
      <c r="J28" s="8" t="n">
        <f aca="false">I28/12</f>
        <v>581.35</v>
      </c>
      <c r="K28" s="8" t="n">
        <f aca="false">J28/G8</f>
        <v>0.228751869048556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1409.1924</v>
      </c>
      <c r="J29" s="8" t="n">
        <f aca="false">J28*20.2%</f>
        <v>117.4327</v>
      </c>
      <c r="K29" s="8" t="n">
        <f aca="false">K28*20.2%</f>
        <v>0.0462078775478083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0</v>
      </c>
      <c r="J30" s="8" t="n">
        <f aca="false">K30*G8</f>
        <v>0</v>
      </c>
      <c r="K30" s="6" t="n">
        <v>0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8385.3924</v>
      </c>
      <c r="J31" s="8" t="n">
        <f aca="false">SUM(J28:J30)</f>
        <v>698.7827</v>
      </c>
      <c r="K31" s="9" t="n">
        <f aca="false">SUM(K28:K30)</f>
        <v>0.274959746596364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57</v>
      </c>
      <c r="B33" s="7"/>
      <c r="C33" s="7"/>
      <c r="D33" s="7"/>
      <c r="E33" s="7"/>
      <c r="F33" s="7"/>
      <c r="G33" s="7"/>
      <c r="H33" s="7"/>
      <c r="I33" s="6" t="n">
        <f aca="false">G9*1.2*170.4</f>
        <v>22901.76</v>
      </c>
      <c r="J33" s="6" t="n">
        <f aca="false">I33/12</f>
        <v>1908.48</v>
      </c>
      <c r="K33" s="9" t="n">
        <f aca="false">J33/G5</f>
        <v>0.750956165892815</v>
      </c>
    </row>
    <row r="34" customFormat="false" ht="12.75" hidden="false" customHeight="false" outlineLevel="0" collapsed="false">
      <c r="A34" s="10" t="s">
        <v>58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8</v>
      </c>
      <c r="B37" s="7"/>
      <c r="C37" s="7"/>
      <c r="D37" s="7"/>
      <c r="E37" s="7"/>
      <c r="F37" s="7"/>
      <c r="G37" s="7"/>
      <c r="H37" s="7"/>
      <c r="I37" s="6"/>
      <c r="J37" s="6"/>
      <c r="K37" s="6" t="n">
        <v>0.75</v>
      </c>
    </row>
    <row r="38" customFormat="false" ht="12.75" hidden="false" customHeight="false" outlineLevel="0" collapsed="false">
      <c r="A38" s="7" t="s">
        <v>29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17</v>
      </c>
    </row>
    <row r="39" customFormat="false" ht="12.75" hidden="false" customHeight="false" outlineLevel="0" collapsed="false">
      <c r="A39" s="7" t="s">
        <v>30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32</v>
      </c>
    </row>
    <row r="40" customFormat="false" ht="12.75" hidden="false" customHeight="false" outlineLevel="0" collapsed="false">
      <c r="A40" s="7" t="s">
        <v>31</v>
      </c>
      <c r="B40" s="7"/>
      <c r="C40" s="7"/>
      <c r="D40" s="7"/>
      <c r="E40" s="7"/>
      <c r="F40" s="7"/>
      <c r="G40" s="7"/>
      <c r="H40" s="7"/>
      <c r="I40" s="12"/>
      <c r="J40" s="12"/>
      <c r="K40" s="13" t="n">
        <v>0.03</v>
      </c>
      <c r="L40" s="2"/>
      <c r="M40" s="2"/>
    </row>
    <row r="41" customFormat="false" ht="12.75" hidden="false" customHeight="false" outlineLevel="0" collapsed="false">
      <c r="A41" s="7" t="s">
        <v>32</v>
      </c>
      <c r="B41" s="7"/>
      <c r="C41" s="7"/>
      <c r="D41" s="7"/>
      <c r="E41" s="7"/>
      <c r="F41" s="7"/>
      <c r="G41" s="7"/>
      <c r="H41" s="7"/>
      <c r="I41" s="6"/>
      <c r="J41" s="6"/>
      <c r="K41" s="6" t="n">
        <v>0.06</v>
      </c>
    </row>
    <row r="42" customFormat="false" ht="12.75" hidden="false" customHeight="false" outlineLevel="0" collapsed="false">
      <c r="A42" s="7" t="s">
        <v>33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01</v>
      </c>
    </row>
    <row r="43" customFormat="false" ht="12.75" hidden="false" customHeight="false" outlineLevel="0" collapsed="false">
      <c r="A43" s="7" t="s">
        <v>34</v>
      </c>
      <c r="B43" s="7"/>
      <c r="C43" s="7"/>
      <c r="D43" s="7"/>
      <c r="E43" s="7"/>
      <c r="F43" s="7"/>
      <c r="G43" s="7"/>
      <c r="H43" s="7"/>
      <c r="I43" s="8" t="n">
        <f aca="false">J43*12</f>
        <v>40865.712</v>
      </c>
      <c r="J43" s="8" t="n">
        <f aca="false">K43*G5</f>
        <v>3405.476</v>
      </c>
      <c r="K43" s="11" t="n">
        <f aca="false">SUM(K37:K42)</f>
        <v>1.34</v>
      </c>
    </row>
    <row r="44" customFormat="false" ht="12.75" hidden="false" customHeight="false" outlineLevel="0" collapsed="false">
      <c r="A44" s="10" t="s">
        <v>35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6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7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8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1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9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4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59</v>
      </c>
      <c r="B52" s="7"/>
      <c r="C52" s="7"/>
      <c r="D52" s="7"/>
      <c r="E52" s="7"/>
      <c r="F52" s="7"/>
      <c r="G52" s="7"/>
      <c r="H52" s="7"/>
      <c r="I52" s="8" t="n">
        <f aca="false">J52*12</f>
        <v>11283.816</v>
      </c>
      <c r="J52" s="8" t="n">
        <f aca="false">K52*G5</f>
        <v>940.318</v>
      </c>
      <c r="K52" s="9" t="n">
        <v>0.37</v>
      </c>
    </row>
    <row r="53" customFormat="false" ht="24.75" hidden="false" customHeight="true" outlineLevel="0" collapsed="false">
      <c r="A53" s="14" t="s">
        <v>42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60</v>
      </c>
      <c r="B54" s="7"/>
      <c r="C54" s="7"/>
      <c r="D54" s="7"/>
      <c r="E54" s="7"/>
      <c r="F54" s="7"/>
      <c r="G54" s="7"/>
      <c r="H54" s="7"/>
      <c r="I54" s="6" t="n">
        <f aca="false">G10*8.58</f>
        <v>549.12</v>
      </c>
      <c r="J54" s="8" t="n">
        <f aca="false">I54/12</f>
        <v>45.76</v>
      </c>
      <c r="K54" s="9" t="n">
        <f aca="false">J54/G8</f>
        <v>0.0180058235618163</v>
      </c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4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2744.712</v>
      </c>
      <c r="J58" s="8" t="n">
        <f aca="false">G5*K58</f>
        <v>228.726</v>
      </c>
      <c r="K58" s="11" t="n">
        <v>0.09</v>
      </c>
    </row>
    <row r="59" customFormat="false" ht="12.75" hidden="false" customHeight="false" outlineLevel="0" collapsed="false">
      <c r="A59" s="10" t="s">
        <v>45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3659.616</v>
      </c>
      <c r="J60" s="8" t="n">
        <f aca="false">G8*K60</f>
        <v>304.968</v>
      </c>
      <c r="K60" s="9" t="n">
        <v>0.12</v>
      </c>
    </row>
    <row r="61" customFormat="false" ht="12.75" hidden="false" customHeight="false" outlineLevel="0" collapsed="false">
      <c r="A61" s="10" t="s">
        <v>46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60993.6</v>
      </c>
      <c r="J62" s="6" t="n">
        <f aca="false">K62*G8</f>
        <v>5082.8</v>
      </c>
      <c r="K62" s="9" t="n">
        <v>2</v>
      </c>
    </row>
    <row r="63" customFormat="false" ht="12.75" hidden="false" customHeight="false" outlineLevel="0" collapsed="false">
      <c r="A63" s="10" t="s">
        <v>47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51844.56</v>
      </c>
      <c r="J64" s="6" t="n">
        <f aca="false">K64*G8</f>
        <v>4320.38</v>
      </c>
      <c r="K64" s="9" t="n">
        <v>1.7</v>
      </c>
    </row>
    <row r="65" customFormat="false" ht="12.75" hidden="false" customHeight="false" outlineLevel="0" collapsed="false">
      <c r="A65" s="10" t="s">
        <v>48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3049.68</v>
      </c>
      <c r="J66" s="8" t="n">
        <f aca="false">G5*K66</f>
        <v>254.14</v>
      </c>
      <c r="K66" s="9" t="n">
        <v>0.1</v>
      </c>
    </row>
    <row r="67" customFormat="false" ht="12.75" hidden="false" customHeight="false" outlineLevel="0" collapsed="false">
      <c r="A67" s="10" t="s">
        <v>49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6"/>
      <c r="J68" s="6"/>
      <c r="K68" s="11"/>
    </row>
    <row r="69" customFormat="false" ht="12.75" hidden="false" customHeight="false" outlineLevel="0" collapsed="false">
      <c r="A69" s="10" t="s">
        <v>50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8" t="n">
        <f aca="false">J70*12</f>
        <v>29886.864</v>
      </c>
      <c r="J70" s="8" t="n">
        <f aca="false">K70*G5</f>
        <v>2490.572</v>
      </c>
      <c r="K70" s="11" t="n">
        <v>0.98</v>
      </c>
    </row>
    <row r="71" customFormat="false" ht="12.75" hidden="false" customHeight="false" outlineLevel="0" collapsed="false">
      <c r="A71" s="10" t="s">
        <v>51</v>
      </c>
      <c r="B71" s="10"/>
      <c r="C71" s="10"/>
      <c r="D71" s="10"/>
      <c r="E71" s="10"/>
      <c r="F71" s="10"/>
      <c r="G71" s="10"/>
      <c r="H71" s="10"/>
      <c r="I71" s="8" t="n">
        <f aca="false">I21+I26+I31+I33+I43+I50+I52+I54+I60+I62+I64+I66+I68+I70+I58</f>
        <v>333215.274</v>
      </c>
      <c r="J71" s="8" t="n">
        <f aca="false">J21+J26+J31+J33+J43+J50+J52+J54+J60+J62+J64+J66+J68+J70+J58</f>
        <v>27767.9395</v>
      </c>
      <c r="K71" s="8" t="n">
        <f aca="false">K21+K26+K31+K33+K43+K50+K52+K54+K60+K62+K64+K66+K68+K70+K58</f>
        <v>10.926237310144</v>
      </c>
    </row>
    <row r="72" customFormat="false" ht="12.75" hidden="tru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8"/>
      <c r="J72" s="8"/>
      <c r="K72" s="8"/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7"/>
      <c r="G73" s="17"/>
      <c r="H73" s="18"/>
      <c r="I73" s="6"/>
      <c r="J73" s="6"/>
      <c r="K73" s="8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8"/>
      <c r="J74" s="8"/>
      <c r="K74" s="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false" customHeight="false" outlineLevel="0" collapsed="false">
      <c r="K77" s="19"/>
    </row>
    <row r="78" customFormat="false" ht="12.75" hidden="false" customHeight="false" outlineLevel="0" collapsed="false">
      <c r="C78" s="0" t="s">
        <v>52</v>
      </c>
    </row>
  </sheetData>
  <mergeCells count="62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4:H7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5:31:19Z</dcterms:created>
  <dc:creator>1</dc:creator>
  <dc:description/>
  <dc:language>en-US</dc:language>
  <cp:lastModifiedBy>1</cp:lastModifiedBy>
  <cp:lastPrinted>2012-01-23T08:08:05Z</cp:lastPrinted>
  <dcterms:modified xsi:type="dcterms:W3CDTF">2012-03-01T05:31:26Z</dcterms:modified>
  <cp:revision>0</cp:revision>
  <dc:subject/>
  <dc:title/>
</cp:coreProperties>
</file>