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ас9" sheetId="1" state="visible" r:id="rId2"/>
    <sheet name="крас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Смета расходов на содержание многоквартиного дома, расположенного по адресу</t>
  </si>
  <si>
    <t xml:space="preserve">ул.Красная,9</t>
  </si>
  <si>
    <t xml:space="preserve">на 2012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0,07 ст. * 5500 т.руб. *12 мес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0,06 ст. * 10240 т.руб. *12 мес.</t>
  </si>
  <si>
    <t xml:space="preserve">3.Обслуживание внутридомового электрооборудования</t>
  </si>
  <si>
    <t xml:space="preserve">з/плата 0,01 ст. * 8305 т.руб. *12 мес.</t>
  </si>
  <si>
    <t xml:space="preserve">4.Вывоз и утилизация твердых бытовых отходов</t>
  </si>
  <si>
    <t xml:space="preserve">5 чел.*1,2 куб./чел. * 170,4 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обслуживание приборов учета тепловой энергии 2268,18 руб*48узлов/145516,7кв.м</t>
  </si>
  <si>
    <t xml:space="preserve">поверка приборов учета (1 раз в год) 25000руб*48узлов/48мес./145516,7кв.м</t>
  </si>
  <si>
    <t xml:space="preserve">расходы на реновацию 140000т.р./144мес./145516,7кв.м*48узлов</t>
  </si>
  <si>
    <t xml:space="preserve">материалы 10% на кап.ремонт от реновации</t>
  </si>
  <si>
    <t xml:space="preserve">транспортные расходы 100000руб/12мес/145516,7кв.м</t>
  </si>
  <si>
    <t xml:space="preserve">потребление электроэнергии узлом учета 0,5квт/ч*24ч*30дн*1,91руб/145516,7кв.м</t>
  </si>
  <si>
    <t xml:space="preserve">итого</t>
  </si>
  <si>
    <t xml:space="preserve">7.Обслуживание узла учета потребления ГВС</t>
  </si>
  <si>
    <t xml:space="preserve">обслуживание приборов учета тепловой энергии 850,60 руб*44узлов/135368,3кв.м</t>
  </si>
  <si>
    <t xml:space="preserve">поверка приборов учета (1 раз в 4 года) 25000руб*44узлов/48мес./135368,3кв.м</t>
  </si>
  <si>
    <t xml:space="preserve">расходы на реновацию 80000руб/144мес/135368,3кв.м*44узла</t>
  </si>
  <si>
    <t xml:space="preserve">транспортные расходы 50000руб/12мес/135368,3кв.м</t>
  </si>
  <si>
    <t xml:space="preserve">8.Аварийное обслуживание инженерных систем</t>
  </si>
  <si>
    <t xml:space="preserve">302,8 кв.м*0,37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3 кв.* 8,58руб/ед. * 1 раз в год</t>
  </si>
  <si>
    <t xml:space="preserve">10.Техническое обслуживание внутридомового газового оборудования (ВДГО)</t>
  </si>
  <si>
    <t xml:space="preserve">11.Дератизация и дезинсекция подвалов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борка лестничных клеток</t>
  </si>
  <si>
    <t xml:space="preserve">16.Услуги ЖСЦ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Красная,7</t>
  </si>
  <si>
    <t xml:space="preserve">з/плата 0,1 ст. * 5500 т.руб. *12 мес.</t>
  </si>
  <si>
    <t xml:space="preserve">6 чел.*1,2 куб./чел. * 170,4 руб./куб.м</t>
  </si>
  <si>
    <t xml:space="preserve">303,5 кв.м*0,37 руб/кв.м*12 мес</t>
  </si>
  <si>
    <t xml:space="preserve">4 кв.* 8,58руб/ед. * 1 раз в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2.8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02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38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07*5500*12</f>
        <v>4620</v>
      </c>
      <c r="J18" s="8" t="n">
        <f aca="false">I18/12</f>
        <v>385</v>
      </c>
      <c r="K18" s="8" t="n">
        <f aca="false">J18/G8</f>
        <v>1.2714663143989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33.24</v>
      </c>
      <c r="J19" s="8" t="n">
        <f aca="false">J18*20.2%</f>
        <v>77.77</v>
      </c>
      <c r="K19" s="8" t="n">
        <f aca="false">K18*20.2%</f>
        <v>0.25683619550858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254.352</v>
      </c>
      <c r="J20" s="8" t="n">
        <f aca="false">K20*G8</f>
        <v>21.196</v>
      </c>
      <c r="K20" s="6" t="n">
        <v>0.07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807.592</v>
      </c>
      <c r="J21" s="8" t="n">
        <f aca="false">SUM(J18:J20)</f>
        <v>483.966</v>
      </c>
      <c r="K21" s="9" t="n">
        <f aca="false">SUM(K18:K20)</f>
        <v>1.5983025099075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045*10240*12</f>
        <v>5529.6</v>
      </c>
      <c r="J23" s="8" t="n">
        <f aca="false">I23/12</f>
        <v>460.8</v>
      </c>
      <c r="K23" s="8" t="n">
        <f aca="false">J23/G8</f>
        <v>1.5217965653897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116.9792</v>
      </c>
      <c r="J24" s="8" t="n">
        <f aca="false">J23*20.2%</f>
        <v>93.0816</v>
      </c>
      <c r="K24" s="8" t="n">
        <f aca="false">K23*20.2%</f>
        <v>0.30740290620871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90.688</v>
      </c>
      <c r="J25" s="8" t="n">
        <f aca="false">K25*G8</f>
        <v>24.224</v>
      </c>
      <c r="K25" s="6" t="n">
        <v>0.0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6937.2672</v>
      </c>
      <c r="J26" s="8" t="n">
        <f aca="false">SUM(J23:J25)</f>
        <v>578.1056</v>
      </c>
      <c r="K26" s="9" t="n">
        <f aca="false">SUM(K23:K25)</f>
        <v>1.90919947159841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8" t="n">
        <f aca="false">0.01*8305*12</f>
        <v>996.6</v>
      </c>
      <c r="J28" s="8" t="n">
        <f aca="false">I28/12</f>
        <v>83.05</v>
      </c>
      <c r="K28" s="8" t="n">
        <f aca="false">J28/G8</f>
        <v>0.274273447820343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201.3132</v>
      </c>
      <c r="J29" s="8" t="n">
        <f aca="false">J28*20.2%</f>
        <v>16.7761</v>
      </c>
      <c r="K29" s="8" t="n">
        <f aca="false">K28*20.2%</f>
        <v>0.055403236459709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72.672</v>
      </c>
      <c r="J30" s="8" t="n">
        <f aca="false">K30*G8</f>
        <v>6.056</v>
      </c>
      <c r="K30" s="6" t="n">
        <v>0.02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270.5852</v>
      </c>
      <c r="J31" s="8" t="n">
        <f aca="false">SUM(J28:J30)</f>
        <v>105.8821</v>
      </c>
      <c r="K31" s="9" t="n">
        <f aca="false">SUM(K28:K30)</f>
        <v>0.349676684280053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5</v>
      </c>
      <c r="B33" s="7"/>
      <c r="C33" s="7"/>
      <c r="D33" s="7"/>
      <c r="E33" s="7"/>
      <c r="F33" s="7"/>
      <c r="G33" s="7"/>
      <c r="H33" s="7"/>
      <c r="I33" s="6" t="n">
        <f aca="false">G9*1.2*170.4</f>
        <v>1022.4</v>
      </c>
      <c r="J33" s="6" t="n">
        <f aca="false">I33/12</f>
        <v>85.2</v>
      </c>
      <c r="K33" s="9" t="n">
        <f aca="false">J33/G5</f>
        <v>0.281373844121532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41</v>
      </c>
      <c r="B52" s="7"/>
      <c r="C52" s="7"/>
      <c r="D52" s="7"/>
      <c r="E52" s="7"/>
      <c r="F52" s="7"/>
      <c r="G52" s="7"/>
      <c r="H52" s="7"/>
      <c r="I52" s="8" t="n">
        <f aca="false">J52*12</f>
        <v>1344.432</v>
      </c>
      <c r="J52" s="8" t="n">
        <f aca="false">K52*G5</f>
        <v>112.036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3</v>
      </c>
      <c r="B54" s="7"/>
      <c r="C54" s="7"/>
      <c r="D54" s="7"/>
      <c r="E54" s="7"/>
      <c r="F54" s="7"/>
      <c r="G54" s="7"/>
      <c r="H54" s="7"/>
      <c r="I54" s="6" t="n">
        <f aca="false">G10*8.58</f>
        <v>25.74</v>
      </c>
      <c r="J54" s="8" t="n">
        <f aca="false">I54/12</f>
        <v>2.145</v>
      </c>
      <c r="K54" s="9" t="n">
        <f aca="false">J54/G8</f>
        <v>0.00708388375165126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36.032</v>
      </c>
      <c r="J60" s="8" t="n">
        <f aca="false">G8*K60</f>
        <v>36.336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7267.2</v>
      </c>
      <c r="J62" s="6" t="n">
        <f aca="false">K62*G8</f>
        <v>605.6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177.12</v>
      </c>
      <c r="J64" s="6" t="n">
        <f aca="false">K64*G8</f>
        <v>514.76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560.928</v>
      </c>
      <c r="J70" s="8" t="n">
        <f aca="false">K70*G5</f>
        <v>296.744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33849.2964</v>
      </c>
      <c r="J71" s="8" t="n">
        <f aca="false">J21+J26+J31+J33+J43+J50+J52+J54+J60+J62+J64+J66+J68+J70+J58</f>
        <v>2820.7747</v>
      </c>
      <c r="K71" s="8" t="n">
        <f aca="false">K21+K26+K31+K33+K43+K50+K52+K54+K60+K62+K64+K66+K68+K70+K58</f>
        <v>9.31563639365918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3.5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03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47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4</v>
      </c>
      <c r="B18" s="7"/>
      <c r="C18" s="7"/>
      <c r="D18" s="7"/>
      <c r="E18" s="7"/>
      <c r="F18" s="7"/>
      <c r="G18" s="7"/>
      <c r="H18" s="7"/>
      <c r="I18" s="8" t="n">
        <f aca="false">0.1*5500*12</f>
        <v>6600</v>
      </c>
      <c r="J18" s="8" t="n">
        <f aca="false">I18/12</f>
        <v>550</v>
      </c>
      <c r="K18" s="8" t="n">
        <f aca="false">J18/G8</f>
        <v>1.81219110378913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333.2</v>
      </c>
      <c r="J19" s="8" t="n">
        <f aca="false">J18*20.2%</f>
        <v>111.1</v>
      </c>
      <c r="K19" s="8" t="n">
        <f aca="false">K18*20.2%</f>
        <v>0.36606260296540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933.2</v>
      </c>
      <c r="J21" s="8" t="n">
        <f aca="false">SUM(J18:J20)</f>
        <v>661.1</v>
      </c>
      <c r="K21" s="9" t="n">
        <f aca="false">SUM(K18:K20)</f>
        <v>2.1782537067545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032*10240*12</f>
        <v>3932.16</v>
      </c>
      <c r="J23" s="8" t="n">
        <f aca="false">I23/12</f>
        <v>327.68</v>
      </c>
      <c r="K23" s="8" t="n">
        <f aca="false">J23/G8</f>
        <v>1.0796705107084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794.29632</v>
      </c>
      <c r="J24" s="8" t="n">
        <f aca="false">J23*20.2%</f>
        <v>66.19136</v>
      </c>
      <c r="K24" s="8" t="n">
        <f aca="false">K23*20.2%</f>
        <v>0.21809344316309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4726.45632</v>
      </c>
      <c r="J26" s="8" t="n">
        <f aca="false">SUM(J23:J25)</f>
        <v>393.87136</v>
      </c>
      <c r="K26" s="9" t="n">
        <f aca="false">SUM(K23:K25)</f>
        <v>1.297763953871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8" t="n">
        <f aca="false">0.01*8305*12</f>
        <v>996.6</v>
      </c>
      <c r="J28" s="8" t="n">
        <f aca="false">I28/12</f>
        <v>83.05</v>
      </c>
      <c r="K28" s="8" t="n">
        <f aca="false">J28/G8</f>
        <v>0.273640856672158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201.3132</v>
      </c>
      <c r="J29" s="8" t="n">
        <f aca="false">J28*20.2%</f>
        <v>16.7761</v>
      </c>
      <c r="K29" s="8" t="n">
        <f aca="false">K28*20.2%</f>
        <v>0.0552754530477759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197.9132</v>
      </c>
      <c r="J31" s="8" t="n">
        <f aca="false">SUM(J28:J30)</f>
        <v>99.8261</v>
      </c>
      <c r="K31" s="9" t="n">
        <f aca="false">SUM(K28:K30)</f>
        <v>0.328916309719934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55</v>
      </c>
      <c r="B33" s="7"/>
      <c r="C33" s="7"/>
      <c r="D33" s="7"/>
      <c r="E33" s="7"/>
      <c r="F33" s="7"/>
      <c r="G33" s="7"/>
      <c r="H33" s="7"/>
      <c r="I33" s="6" t="n">
        <f aca="false">G9*1.2*170.4</f>
        <v>1226.88</v>
      </c>
      <c r="J33" s="6" t="n">
        <f aca="false">I33/12</f>
        <v>102.24</v>
      </c>
      <c r="K33" s="9" t="n">
        <f aca="false">J33/G5</f>
        <v>0.336869851729819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56</v>
      </c>
      <c r="B52" s="7"/>
      <c r="C52" s="7"/>
      <c r="D52" s="7"/>
      <c r="E52" s="7"/>
      <c r="F52" s="7"/>
      <c r="G52" s="7"/>
      <c r="H52" s="7"/>
      <c r="I52" s="8" t="n">
        <f aca="false">J52*12</f>
        <v>1347.54</v>
      </c>
      <c r="J52" s="8" t="n">
        <f aca="false">K52*G5</f>
        <v>112.295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57</v>
      </c>
      <c r="B54" s="7"/>
      <c r="C54" s="7"/>
      <c r="D54" s="7"/>
      <c r="E54" s="7"/>
      <c r="F54" s="7"/>
      <c r="G54" s="7"/>
      <c r="H54" s="7"/>
      <c r="I54" s="6" t="n">
        <f aca="false">G10*8.58</f>
        <v>34.32</v>
      </c>
      <c r="J54" s="8" t="n">
        <f aca="false">I54/12</f>
        <v>2.86</v>
      </c>
      <c r="K54" s="9" t="n">
        <f aca="false">J54/G8</f>
        <v>0.00942339373970346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37.04</v>
      </c>
      <c r="J60" s="8" t="n">
        <f aca="false">G8*K60</f>
        <v>36.42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7284</v>
      </c>
      <c r="J62" s="6" t="n">
        <f aca="false">K62*G8</f>
        <v>607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191.4</v>
      </c>
      <c r="J64" s="6" t="n">
        <f aca="false">K64*G8</f>
        <v>515.95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569.16</v>
      </c>
      <c r="J70" s="8" t="n">
        <f aca="false">K70*G5</f>
        <v>297.43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33947.90952</v>
      </c>
      <c r="J71" s="8" t="n">
        <f aca="false">J21+J26+J31+J33+J43+J50+J52+J54+J60+J62+J64+J66+J68+J70+J58</f>
        <v>2828.99246</v>
      </c>
      <c r="K71" s="8" t="n">
        <f aca="false">K21+K26+K31+K33+K43+K50+K52+K54+K60+K62+K64+K66+K68+K70+K58</f>
        <v>9.32122721581549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2-01-18T09:24:46Z</cp:lastPrinted>
  <dcterms:modified xsi:type="dcterms:W3CDTF">2012-03-01T05:28:50Z</dcterms:modified>
  <cp:revision>0</cp:revision>
  <dc:subject/>
  <dc:title/>
</cp:coreProperties>
</file>