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н,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Отчет</t>
  </si>
  <si>
    <t xml:space="preserve">управляющей организвции ООО "Жилище" </t>
  </si>
  <si>
    <t xml:space="preserve">по содержанию, текущему и капитальному ремонту общего имущества</t>
  </si>
  <si>
    <t xml:space="preserve">жилого дома по ул.Ленина,47</t>
  </si>
  <si>
    <t xml:space="preserve">за 2010 год</t>
  </si>
  <si>
    <t xml:space="preserve">               В течении года, управление многоквартирным домом и содержание общего имущества</t>
  </si>
  <si>
    <t xml:space="preserve">жилого дома, осуществлялось согласно заключенного договора, между управляющей </t>
  </si>
  <si>
    <t xml:space="preserve">организацией и собственниками помещений МКД.</t>
  </si>
  <si>
    <t xml:space="preserve">               Содержание и ремонт общего имущества жилого дома включало в себя:</t>
  </si>
  <si>
    <t xml:space="preserve"> -осмотры общего имущества, с целью своевременного выявления несоответствия состояния</t>
  </si>
  <si>
    <t xml:space="preserve">общего имущества требованиям законодательства РФ, а также угрозы безопасности жизни</t>
  </si>
  <si>
    <t xml:space="preserve">и здоровью граждан;</t>
  </si>
  <si>
    <t xml:space="preserve"> - подготовку к сезонной эксплуатации;</t>
  </si>
  <si>
    <t xml:space="preserve"> - техническое обслуживание и ремонт санитарно-технического оборудования;</t>
  </si>
  <si>
    <t xml:space="preserve"> - техническое обслуживание и ремонт электротехнического оборудования;</t>
  </si>
  <si>
    <t xml:space="preserve"> - содержание и ремонт общих конструктивных элемнтов жилого дома;</t>
  </si>
  <si>
    <t xml:space="preserve"> - содержание придомовой территории;</t>
  </si>
  <si>
    <t xml:space="preserve"> - вывоз и размещение ТБО;</t>
  </si>
  <si>
    <t xml:space="preserve"> - освещение мест общего пользования</t>
  </si>
  <si>
    <t xml:space="preserve"> - содержание и ремонт лифтового оборудования</t>
  </si>
  <si>
    <t xml:space="preserve">В 2010 г. начислено за содержание и текущий ремонт</t>
  </si>
  <si>
    <t xml:space="preserve">тыс.руб.</t>
  </si>
  <si>
    <t xml:space="preserve">Фактически оплачено населением</t>
  </si>
  <si>
    <t xml:space="preserve">Сбор составил</t>
  </si>
  <si>
    <t xml:space="preserve">%</t>
  </si>
  <si>
    <t xml:space="preserve">I. Всего выполнено работ по содержанию и текущему ремонту МКД на</t>
  </si>
  <si>
    <t xml:space="preserve">1. Содержание жилищного фонда</t>
  </si>
  <si>
    <t xml:space="preserve"> - санитарные работы и уборка земельного участка, входящего в состав общего имущества МКД</t>
  </si>
  <si>
    <t xml:space="preserve"> - услуги вывоза ТБО</t>
  </si>
  <si>
    <t xml:space="preserve"> - содержание лифта</t>
  </si>
  <si>
    <t xml:space="preserve"> - подготовка МКД к сезонной эксплуатации;</t>
  </si>
  <si>
    <t xml:space="preserve"> - техн. обслуживание и ремонт электротехнического оборудования;</t>
  </si>
  <si>
    <t xml:space="preserve"> - устранение аварии</t>
  </si>
  <si>
    <t xml:space="preserve"> - прочи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K37" activeCellId="0" sqref="K36:K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327.6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23.9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8.8705738705739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304.8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267.1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n">
        <f aca="false">H31*L32/M32</f>
        <v>30.8540311653117</v>
      </c>
      <c r="I32" s="20" t="s">
        <v>21</v>
      </c>
      <c r="J32" s="9"/>
      <c r="L32" s="25" t="n">
        <v>1.023</v>
      </c>
      <c r="M32" s="25" t="n">
        <v>8.856</v>
      </c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n">
        <f aca="false">H31*L33/M32</f>
        <v>22.3186540198735</v>
      </c>
      <c r="I33" s="20" t="s">
        <v>21</v>
      </c>
      <c r="J33" s="9"/>
      <c r="L33" s="25" t="n">
        <v>0.74</v>
      </c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n">
        <f aca="false">H31*L35/M32</f>
        <v>33.0557362240289</v>
      </c>
      <c r="I35" s="20" t="s">
        <v>21</v>
      </c>
      <c r="J35" s="9"/>
      <c r="L35" s="25" t="n">
        <v>1.096</v>
      </c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n">
        <f aca="false">H31*L36/M32</f>
        <v>97.11630532972</v>
      </c>
      <c r="I36" s="20" t="s">
        <v>21</v>
      </c>
      <c r="J36" s="9"/>
      <c r="L36" s="25" t="n">
        <v>3.22</v>
      </c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n">
        <f aca="false">H31*L37/M32</f>
        <v>14.7785682023487</v>
      </c>
      <c r="I37" s="20" t="s">
        <v>21</v>
      </c>
      <c r="J37" s="9"/>
      <c r="L37" s="25" t="n">
        <v>0.49</v>
      </c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n">
        <f aca="false">H31*L38/M32</f>
        <v>17.1009146341463</v>
      </c>
      <c r="I38" s="20" t="s">
        <v>21</v>
      </c>
      <c r="J38" s="9"/>
      <c r="L38" s="25" t="n">
        <v>0.567</v>
      </c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n">
        <f aca="false">H31*L41/M32</f>
        <v>51.8757904245709</v>
      </c>
      <c r="I41" s="20" t="s">
        <v>21</v>
      </c>
      <c r="J41" s="9"/>
      <c r="L41" s="25" t="n">
        <v>1.72</v>
      </c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37:24Z</dcterms:created>
  <dc:creator>1</dc:creator>
  <dc:description/>
  <dc:language>en-US</dc:language>
  <cp:lastModifiedBy>1</cp:lastModifiedBy>
  <cp:lastPrinted>2011-02-08T04:36:47Z</cp:lastPrinted>
  <dcterms:modified xsi:type="dcterms:W3CDTF">2011-03-22T10:43:01Z</dcterms:modified>
  <cp:revision>0</cp:revision>
  <dc:subject/>
  <dc:title/>
</cp:coreProperties>
</file>