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ух30" sheetId="1" state="visible" r:id="rId2"/>
    <sheet name="пух28" sheetId="2" state="visible" r:id="rId3"/>
    <sheet name="БЛаг111" sheetId="3" state="visible" r:id="rId4"/>
    <sheet name="Благ109" sheetId="4" state="visible" r:id="rId5"/>
    <sheet name="Спорт51" sheetId="5" state="visible" r:id="rId6"/>
    <sheet name="Спорт49" sheetId="6" state="visible" r:id="rId7"/>
    <sheet name="Спорт47" sheetId="7" state="visible" r:id="rId8"/>
    <sheet name="Спорт45" sheetId="8" state="visible" r:id="rId9"/>
    <sheet name="Рев4" sheetId="9" state="visible" r:id="rId10"/>
    <sheet name="Жур2" sheetId="10" state="visible" r:id="rId11"/>
    <sheet name="Благ48" sheetId="11" state="visible" r:id="rId12"/>
    <sheet name="Благ46" sheetId="12" state="visible" r:id="rId13"/>
    <sheet name="Благ107" sheetId="13" state="visible" r:id="rId14"/>
    <sheet name="чел1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48">
  <si>
    <t xml:space="preserve">Отчет</t>
  </si>
  <si>
    <t xml:space="preserve">управляющей организации ООО "Жилище" </t>
  </si>
  <si>
    <t xml:space="preserve">по содержанию, текущему и капитальному ремонту общего имущества</t>
  </si>
  <si>
    <t xml:space="preserve">жилого дома по Пуховский пер.,30</t>
  </si>
  <si>
    <t xml:space="preserve">за 2010 год</t>
  </si>
  <si>
    <t xml:space="preserve">               В течении года, управление многоквартирным домом и содержание общего имущества</t>
  </si>
  <si>
    <t xml:space="preserve">жилого дома, осуществлялось согласно заключенного договора, между управляющей </t>
  </si>
  <si>
    <t xml:space="preserve">организацией и собственниками помещений МКД.</t>
  </si>
  <si>
    <t xml:space="preserve">               Содержание и ремонт общего имущества жилого дома включало в себя:</t>
  </si>
  <si>
    <t xml:space="preserve"> -осмотры общего имущества, с целью своевременного выявления несоответствия состояния</t>
  </si>
  <si>
    <t xml:space="preserve">общего имущества требованиям законодательства РФ, а также угрозы безопасности жизни</t>
  </si>
  <si>
    <t xml:space="preserve">и здоровью граждан;</t>
  </si>
  <si>
    <t xml:space="preserve"> - подготовку к сезонной эксплуатации;</t>
  </si>
  <si>
    <t xml:space="preserve"> - техническое обслуживание и ремонт санитарно-технического оборудования;</t>
  </si>
  <si>
    <t xml:space="preserve"> - техническое обслуживание и ремонт электротехнического оборудования;</t>
  </si>
  <si>
    <t xml:space="preserve"> - содержание и ремонт общих конструктивных элемнтов жилого дома;</t>
  </si>
  <si>
    <t xml:space="preserve"> - содержание придомовой территории;</t>
  </si>
  <si>
    <t xml:space="preserve"> - вывоз и размещение ТБО;</t>
  </si>
  <si>
    <t xml:space="preserve"> - освещение мест общего пользования</t>
  </si>
  <si>
    <t xml:space="preserve"> - содержание и ремонт лифтового оборудования</t>
  </si>
  <si>
    <t xml:space="preserve">В 2010 г. начислено за содержание и текущий ремонт</t>
  </si>
  <si>
    <t xml:space="preserve">тыс.руб.</t>
  </si>
  <si>
    <t xml:space="preserve">Фактически оплачено населением</t>
  </si>
  <si>
    <t xml:space="preserve">Сбор составил</t>
  </si>
  <si>
    <t xml:space="preserve">%</t>
  </si>
  <si>
    <t xml:space="preserve">I. Всего выполнено работ по содержанию и текущему ремонту МКД на</t>
  </si>
  <si>
    <t xml:space="preserve">1. Содержание жилищного фонда</t>
  </si>
  <si>
    <t xml:space="preserve"> - санитарные работы и уборка земельного участка, входящего в состав общего имущества МКД</t>
  </si>
  <si>
    <t xml:space="preserve"> - услуги вывоза ТБО</t>
  </si>
  <si>
    <t xml:space="preserve"> - содержание лифта</t>
  </si>
  <si>
    <t xml:space="preserve"> - подготовка МКД к сезонной эксплуатации;</t>
  </si>
  <si>
    <t xml:space="preserve"> - техн. обслуживание и ремонт электротехнического оборудования;</t>
  </si>
  <si>
    <t xml:space="preserve"> - устранение аварии</t>
  </si>
  <si>
    <t xml:space="preserve"> - прочие расходы</t>
  </si>
  <si>
    <t xml:space="preserve">жилого дома по Пуховский пер.,28</t>
  </si>
  <si>
    <t xml:space="preserve">жилого дома по ул.Благой, 111</t>
  </si>
  <si>
    <t xml:space="preserve">жилого дома по ул.Благой 109</t>
  </si>
  <si>
    <t xml:space="preserve">жилого дома по ул.Спортивная, 51</t>
  </si>
  <si>
    <t xml:space="preserve">управляющей организвции ООО "Жилище" </t>
  </si>
  <si>
    <t xml:space="preserve">жилого дома по ул.Спортивная, 49</t>
  </si>
  <si>
    <t xml:space="preserve">жилого дома по ул.Спортивная, 47</t>
  </si>
  <si>
    <t xml:space="preserve">жилого дома по ул.Спортивная, 45</t>
  </si>
  <si>
    <t xml:space="preserve">жилого дома по ул.Революционная ,4</t>
  </si>
  <si>
    <t xml:space="preserve">жилого дома по ул.Журавлиная, 2</t>
  </si>
  <si>
    <t xml:space="preserve">жилого дома по ул.Благой, 48</t>
  </si>
  <si>
    <t xml:space="preserve">жилого дома по ул.Благой, 46</t>
  </si>
  <si>
    <t xml:space="preserve">жилого дома по ул.Благой 107</t>
  </si>
  <si>
    <t xml:space="preserve">жилого дома по ул.Челябинская,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FFFFFF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84"/>
    <col collapsed="false" customWidth="true" hidden="false" outlineLevel="0" max="8" min="8" style="0" width="11.56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33.9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31.6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93.2153392330384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58.3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23.5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3.97489122552574</v>
      </c>
      <c r="I32" s="20" t="s">
        <v>21</v>
      </c>
      <c r="J32" s="9"/>
      <c r="L32" s="25" t="n">
        <v>0.933</v>
      </c>
      <c r="M32" s="25" t="n">
        <v>5.516</v>
      </c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3.15264684554025</v>
      </c>
      <c r="I33" s="20" t="s">
        <v>21</v>
      </c>
      <c r="J33" s="9"/>
      <c r="L33" s="25" t="n">
        <v>0.74</v>
      </c>
      <c r="M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v>0</v>
      </c>
      <c r="I34" s="20" t="s">
        <v>21</v>
      </c>
      <c r="J34" s="9"/>
      <c r="L34" s="25"/>
      <c r="M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2.69253081943437</v>
      </c>
      <c r="I35" s="20" t="s">
        <v>21</v>
      </c>
      <c r="J35" s="9"/>
      <c r="L35" s="25" t="n">
        <v>0.632</v>
      </c>
      <c r="M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1.8489847715736</v>
      </c>
      <c r="I36" s="20" t="s">
        <v>21</v>
      </c>
      <c r="J36" s="9"/>
      <c r="L36" s="25" t="n">
        <v>0.434</v>
      </c>
      <c r="M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2.08756345177665</v>
      </c>
      <c r="I37" s="20" t="s">
        <v>21</v>
      </c>
      <c r="J37" s="9"/>
      <c r="L37" s="25" t="n">
        <v>0.49</v>
      </c>
      <c r="M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2.41560913705584</v>
      </c>
      <c r="I38" s="20" t="s">
        <v>21</v>
      </c>
      <c r="J38" s="9"/>
      <c r="L38" s="25" t="n">
        <v>0.567</v>
      </c>
      <c r="M38" s="25"/>
    </row>
    <row r="39" customFormat="false" ht="18" hidden="true" customHeight="true" outlineLevel="0" collapsed="false">
      <c r="A39" s="20"/>
      <c r="B39" s="20"/>
      <c r="C39" s="20"/>
      <c r="D39" s="20"/>
      <c r="E39" s="20"/>
      <c r="F39" s="20"/>
      <c r="G39" s="20"/>
      <c r="H39" s="24"/>
      <c r="I39" s="20"/>
      <c r="J39" s="9"/>
      <c r="L39" s="25"/>
      <c r="M39" s="25"/>
    </row>
    <row r="40" customFormat="false" ht="18.75" hidden="true" customHeight="true" outlineLevel="0" collapsed="false">
      <c r="A40" s="20"/>
      <c r="B40" s="20"/>
      <c r="C40" s="20"/>
      <c r="D40" s="20"/>
      <c r="E40" s="20"/>
      <c r="F40" s="20"/>
      <c r="G40" s="20"/>
      <c r="H40" s="24"/>
      <c r="I40" s="20"/>
      <c r="J40" s="9"/>
      <c r="L40" s="25"/>
      <c r="M40" s="25"/>
    </row>
    <row r="41" customFormat="false" ht="18" hidden="false" customHeight="true" outlineLevel="0" collapsed="false">
      <c r="A41" s="20" t="s">
        <v>33</v>
      </c>
      <c r="B41" s="20"/>
      <c r="C41" s="20"/>
      <c r="D41" s="20"/>
      <c r="E41" s="20"/>
      <c r="F41" s="20"/>
      <c r="G41" s="20"/>
      <c r="H41" s="24" t="n">
        <f aca="false">H31*L41/M32</f>
        <v>7.32777374909355</v>
      </c>
      <c r="I41" s="20" t="s">
        <v>21</v>
      </c>
      <c r="J41" s="9"/>
      <c r="L41" s="25" t="n">
        <v>1.72</v>
      </c>
      <c r="M41" s="25"/>
    </row>
    <row r="42" customFormat="false" ht="12.75" hidden="false" customHeight="false" outlineLevel="0" collapsed="false">
      <c r="J42" s="26"/>
    </row>
  </sheetData>
  <mergeCells count="41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84"/>
    <col collapsed="false" customWidth="true" hidden="false" outlineLevel="0" max="8" min="8" style="0" width="11.56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38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43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2.9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2.7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93.1034482758621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2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2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0.338288614938361</v>
      </c>
      <c r="I32" s="20" t="s">
        <v>21</v>
      </c>
      <c r="J32" s="9"/>
      <c r="L32" s="25" t="n">
        <v>0.933</v>
      </c>
      <c r="M32" s="25" t="n">
        <v>5.516</v>
      </c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0.268310369833213</v>
      </c>
      <c r="I33" s="20" t="s">
        <v>21</v>
      </c>
      <c r="J33" s="9"/>
      <c r="L33" s="25" t="n">
        <v>0.74</v>
      </c>
      <c r="M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v>0</v>
      </c>
      <c r="I34" s="20" t="s">
        <v>21</v>
      </c>
      <c r="J34" s="9"/>
      <c r="L34" s="25"/>
      <c r="M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0.229151559100798</v>
      </c>
      <c r="I35" s="20" t="s">
        <v>21</v>
      </c>
      <c r="J35" s="9"/>
      <c r="L35" s="25" t="n">
        <v>0.632</v>
      </c>
      <c r="M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0.157360406091371</v>
      </c>
      <c r="I36" s="20" t="s">
        <v>21</v>
      </c>
      <c r="J36" s="9"/>
      <c r="L36" s="25" t="n">
        <v>0.434</v>
      </c>
      <c r="M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0.177664974619289</v>
      </c>
      <c r="I37" s="20" t="s">
        <v>21</v>
      </c>
      <c r="J37" s="9"/>
      <c r="L37" s="25" t="n">
        <v>0.49</v>
      </c>
      <c r="M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0.205583756345178</v>
      </c>
      <c r="I38" s="20" t="s">
        <v>21</v>
      </c>
      <c r="J38" s="9"/>
      <c r="L38" s="25" t="n">
        <v>0.567</v>
      </c>
      <c r="M38" s="25"/>
    </row>
    <row r="39" customFormat="false" ht="18" hidden="true" customHeight="true" outlineLevel="0" collapsed="false">
      <c r="A39" s="20"/>
      <c r="B39" s="20"/>
      <c r="C39" s="20"/>
      <c r="D39" s="20"/>
      <c r="E39" s="20"/>
      <c r="F39" s="20"/>
      <c r="G39" s="20"/>
      <c r="H39" s="24"/>
      <c r="I39" s="20"/>
      <c r="J39" s="9"/>
      <c r="L39" s="25"/>
      <c r="M39" s="25"/>
    </row>
    <row r="40" customFormat="false" ht="18.75" hidden="true" customHeight="true" outlineLevel="0" collapsed="false">
      <c r="A40" s="20"/>
      <c r="B40" s="20"/>
      <c r="C40" s="20"/>
      <c r="D40" s="20"/>
      <c r="E40" s="20"/>
      <c r="F40" s="20"/>
      <c r="G40" s="20"/>
      <c r="H40" s="24"/>
      <c r="I40" s="20"/>
      <c r="J40" s="9"/>
      <c r="L40" s="25"/>
      <c r="M40" s="25"/>
    </row>
    <row r="41" customFormat="false" ht="18" hidden="false" customHeight="true" outlineLevel="0" collapsed="false">
      <c r="A41" s="20" t="s">
        <v>33</v>
      </c>
      <c r="B41" s="20"/>
      <c r="C41" s="20"/>
      <c r="D41" s="20"/>
      <c r="E41" s="20"/>
      <c r="F41" s="20"/>
      <c r="G41" s="20"/>
      <c r="H41" s="24" t="n">
        <f aca="false">H31*L41/M32</f>
        <v>0.623640319071791</v>
      </c>
      <c r="I41" s="20" t="s">
        <v>21</v>
      </c>
      <c r="J41" s="9"/>
      <c r="L41" s="25" t="n">
        <v>1.72</v>
      </c>
      <c r="M41" s="25"/>
    </row>
    <row r="42" customFormat="false" ht="12.75" hidden="false" customHeight="false" outlineLevel="0" collapsed="false">
      <c r="J42" s="26"/>
      <c r="L42" s="25"/>
      <c r="M42" s="25"/>
    </row>
  </sheetData>
  <mergeCells count="41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C18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84"/>
    <col collapsed="false" customWidth="true" hidden="false" outlineLevel="0" max="8" min="8" style="0" width="11.56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38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44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32.3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27.4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84.8297213622291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37.8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20.4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3.45054387237128</v>
      </c>
      <c r="I32" s="20" t="s">
        <v>21</v>
      </c>
      <c r="J32" s="9"/>
      <c r="L32" s="25" t="n">
        <v>0.933</v>
      </c>
      <c r="M32" s="25" t="n">
        <v>5.516</v>
      </c>
      <c r="N32" s="25"/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2.73676577229877</v>
      </c>
      <c r="I33" s="20" t="s">
        <v>21</v>
      </c>
      <c r="J33" s="9"/>
      <c r="L33" s="25" t="n">
        <v>0.74</v>
      </c>
      <c r="M33" s="25"/>
      <c r="N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v>0</v>
      </c>
      <c r="I34" s="20" t="s">
        <v>21</v>
      </c>
      <c r="J34" s="9"/>
      <c r="L34" s="25"/>
      <c r="M34" s="25"/>
      <c r="N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2.33734590282814</v>
      </c>
      <c r="I35" s="20" t="s">
        <v>21</v>
      </c>
      <c r="J35" s="9"/>
      <c r="L35" s="25" t="n">
        <v>0.632</v>
      </c>
      <c r="M35" s="25"/>
      <c r="N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1.60507614213198</v>
      </c>
      <c r="I36" s="20" t="s">
        <v>21</v>
      </c>
      <c r="J36" s="9"/>
      <c r="L36" s="25" t="n">
        <v>0.434</v>
      </c>
      <c r="M36" s="25"/>
      <c r="N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1.81218274111675</v>
      </c>
      <c r="I37" s="20" t="s">
        <v>21</v>
      </c>
      <c r="J37" s="9"/>
      <c r="L37" s="25" t="n">
        <v>0.49</v>
      </c>
      <c r="M37" s="25"/>
      <c r="N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2.09695431472081</v>
      </c>
      <c r="I38" s="20" t="s">
        <v>21</v>
      </c>
      <c r="J38" s="9"/>
      <c r="L38" s="25" t="n">
        <v>0.567</v>
      </c>
      <c r="M38" s="25"/>
      <c r="N38" s="25"/>
    </row>
    <row r="39" customFormat="false" ht="18" hidden="true" customHeight="true" outlineLevel="0" collapsed="false">
      <c r="A39" s="20"/>
      <c r="B39" s="20"/>
      <c r="C39" s="20"/>
      <c r="D39" s="20"/>
      <c r="E39" s="20"/>
      <c r="F39" s="20"/>
      <c r="G39" s="20"/>
      <c r="H39" s="24"/>
      <c r="I39" s="20"/>
      <c r="J39" s="9"/>
      <c r="L39" s="25"/>
      <c r="M39" s="25"/>
      <c r="N39" s="25"/>
    </row>
    <row r="40" customFormat="false" ht="18.75" hidden="true" customHeight="true" outlineLevel="0" collapsed="false">
      <c r="A40" s="20"/>
      <c r="B40" s="20"/>
      <c r="C40" s="20"/>
      <c r="D40" s="20"/>
      <c r="E40" s="20"/>
      <c r="F40" s="20"/>
      <c r="G40" s="20"/>
      <c r="H40" s="24"/>
      <c r="I40" s="20"/>
      <c r="J40" s="9"/>
      <c r="L40" s="25"/>
      <c r="M40" s="25"/>
      <c r="N40" s="25"/>
    </row>
    <row r="41" customFormat="false" ht="18" hidden="false" customHeight="true" outlineLevel="0" collapsed="false">
      <c r="A41" s="20" t="s">
        <v>33</v>
      </c>
      <c r="B41" s="20"/>
      <c r="C41" s="20"/>
      <c r="D41" s="20"/>
      <c r="E41" s="20"/>
      <c r="F41" s="20"/>
      <c r="G41" s="20"/>
      <c r="H41" s="24" t="n">
        <f aca="false">H31*L41/M32</f>
        <v>6.36113125453227</v>
      </c>
      <c r="I41" s="20" t="s">
        <v>21</v>
      </c>
      <c r="J41" s="9"/>
      <c r="L41" s="25" t="n">
        <v>1.72</v>
      </c>
      <c r="M41" s="25"/>
      <c r="N41" s="25"/>
    </row>
    <row r="42" customFormat="false" ht="12.75" hidden="false" customHeight="false" outlineLevel="0" collapsed="false">
      <c r="J42" s="26"/>
      <c r="L42" s="25"/>
      <c r="M42" s="25"/>
      <c r="N42" s="25"/>
    </row>
  </sheetData>
  <mergeCells count="41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84"/>
    <col collapsed="false" customWidth="true" hidden="false" outlineLevel="0" max="8" min="8" style="0" width="11.56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38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45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32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28.5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89.0625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21.2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21.2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3.58585931834663</v>
      </c>
      <c r="I32" s="20" t="s">
        <v>21</v>
      </c>
      <c r="J32" s="9"/>
      <c r="L32" s="25" t="n">
        <v>0.933</v>
      </c>
      <c r="M32" s="25" t="n">
        <v>5.516</v>
      </c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2.84408992023205</v>
      </c>
      <c r="I33" s="20" t="s">
        <v>21</v>
      </c>
      <c r="J33" s="9"/>
      <c r="L33" s="25" t="n">
        <v>0.74</v>
      </c>
      <c r="M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v>0</v>
      </c>
      <c r="I34" s="20" t="s">
        <v>21</v>
      </c>
      <c r="J34" s="9"/>
      <c r="L34" s="25"/>
      <c r="M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2.42900652646846</v>
      </c>
      <c r="I35" s="20" t="s">
        <v>21</v>
      </c>
      <c r="J35" s="9"/>
      <c r="L35" s="25" t="n">
        <v>0.632</v>
      </c>
      <c r="M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1.66802030456853</v>
      </c>
      <c r="I36" s="20" t="s">
        <v>21</v>
      </c>
      <c r="J36" s="9"/>
      <c r="L36" s="25" t="n">
        <v>0.434</v>
      </c>
      <c r="M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1.88324873096447</v>
      </c>
      <c r="I37" s="20" t="s">
        <v>21</v>
      </c>
      <c r="J37" s="9"/>
      <c r="L37" s="25" t="n">
        <v>0.49</v>
      </c>
      <c r="M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2.17918781725888</v>
      </c>
      <c r="I38" s="20" t="s">
        <v>21</v>
      </c>
      <c r="J38" s="9"/>
      <c r="L38" s="25" t="n">
        <v>0.567</v>
      </c>
      <c r="M38" s="25"/>
    </row>
    <row r="39" customFormat="false" ht="18" hidden="true" customHeight="true" outlineLevel="0" collapsed="false">
      <c r="A39" s="20"/>
      <c r="B39" s="20"/>
      <c r="C39" s="20"/>
      <c r="D39" s="20"/>
      <c r="E39" s="20"/>
      <c r="F39" s="20"/>
      <c r="G39" s="20"/>
      <c r="H39" s="24"/>
      <c r="I39" s="20"/>
      <c r="J39" s="9"/>
      <c r="L39" s="25"/>
      <c r="M39" s="25"/>
    </row>
    <row r="40" customFormat="false" ht="18.75" hidden="true" customHeight="true" outlineLevel="0" collapsed="false">
      <c r="A40" s="20"/>
      <c r="B40" s="20"/>
      <c r="C40" s="20"/>
      <c r="D40" s="20"/>
      <c r="E40" s="20"/>
      <c r="F40" s="20"/>
      <c r="G40" s="20"/>
      <c r="H40" s="24"/>
      <c r="I40" s="20"/>
      <c r="J40" s="9"/>
      <c r="L40" s="25"/>
      <c r="M40" s="25"/>
    </row>
    <row r="41" customFormat="false" ht="18" hidden="false" customHeight="true" outlineLevel="0" collapsed="false">
      <c r="A41" s="20" t="s">
        <v>33</v>
      </c>
      <c r="B41" s="20"/>
      <c r="C41" s="20"/>
      <c r="D41" s="20"/>
      <c r="E41" s="20"/>
      <c r="F41" s="20"/>
      <c r="G41" s="20"/>
      <c r="H41" s="24" t="n">
        <f aca="false">H31*L41/M32</f>
        <v>6.61058738216099</v>
      </c>
      <c r="I41" s="20" t="s">
        <v>21</v>
      </c>
      <c r="J41" s="9"/>
      <c r="L41" s="25" t="n">
        <v>1.72</v>
      </c>
      <c r="M41" s="25"/>
    </row>
    <row r="42" customFormat="false" ht="12.75" hidden="false" customHeight="false" outlineLevel="0" collapsed="false">
      <c r="J42" s="26"/>
    </row>
  </sheetData>
  <mergeCells count="41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84"/>
    <col collapsed="false" customWidth="true" hidden="false" outlineLevel="0" max="8" min="8" style="0" width="11.56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38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46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31.1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30.8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99.0353697749196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25.1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23.2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3.92414793328499</v>
      </c>
      <c r="I32" s="20" t="s">
        <v>21</v>
      </c>
      <c r="J32" s="9"/>
      <c r="L32" s="25" t="n">
        <v>0.933</v>
      </c>
      <c r="M32" s="25" t="n">
        <v>5.516</v>
      </c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3.11240029006526</v>
      </c>
      <c r="I33" s="20" t="s">
        <v>21</v>
      </c>
      <c r="J33" s="9"/>
      <c r="L33" s="25" t="n">
        <v>0.74</v>
      </c>
      <c r="M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v>0</v>
      </c>
      <c r="I34" s="20" t="s">
        <v>21</v>
      </c>
      <c r="J34" s="9"/>
      <c r="L34" s="25"/>
      <c r="M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2.65815808556925</v>
      </c>
      <c r="I35" s="20" t="s">
        <v>21</v>
      </c>
      <c r="J35" s="9"/>
      <c r="L35" s="25" t="n">
        <v>0.632</v>
      </c>
      <c r="M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1.8253807106599</v>
      </c>
      <c r="I36" s="20" t="s">
        <v>21</v>
      </c>
      <c r="J36" s="9"/>
      <c r="L36" s="25" t="n">
        <v>0.434</v>
      </c>
      <c r="M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2.06091370558376</v>
      </c>
      <c r="I37" s="20" t="s">
        <v>21</v>
      </c>
      <c r="J37" s="9"/>
      <c r="L37" s="25" t="n">
        <v>0.49</v>
      </c>
      <c r="M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2.38477157360406</v>
      </c>
      <c r="I38" s="20" t="s">
        <v>21</v>
      </c>
      <c r="J38" s="9"/>
      <c r="L38" s="25" t="n">
        <v>0.567</v>
      </c>
      <c r="M38" s="25"/>
    </row>
    <row r="39" customFormat="false" ht="18" hidden="true" customHeight="true" outlineLevel="0" collapsed="false">
      <c r="A39" s="20"/>
      <c r="B39" s="20"/>
      <c r="C39" s="20"/>
      <c r="D39" s="20"/>
      <c r="E39" s="20"/>
      <c r="F39" s="20"/>
      <c r="G39" s="20"/>
      <c r="H39" s="24"/>
      <c r="I39" s="20"/>
      <c r="J39" s="9"/>
      <c r="L39" s="25"/>
      <c r="M39" s="25"/>
    </row>
    <row r="40" customFormat="false" ht="18.75" hidden="true" customHeight="true" outlineLevel="0" collapsed="false">
      <c r="A40" s="20"/>
      <c r="B40" s="20"/>
      <c r="C40" s="20"/>
      <c r="D40" s="20"/>
      <c r="E40" s="20"/>
      <c r="F40" s="20"/>
      <c r="G40" s="20"/>
      <c r="H40" s="24"/>
      <c r="I40" s="20"/>
      <c r="J40" s="9"/>
      <c r="L40" s="25"/>
      <c r="M40" s="25"/>
    </row>
    <row r="41" customFormat="false" ht="18" hidden="false" customHeight="true" outlineLevel="0" collapsed="false">
      <c r="A41" s="20" t="s">
        <v>33</v>
      </c>
      <c r="B41" s="20"/>
      <c r="C41" s="20"/>
      <c r="D41" s="20"/>
      <c r="E41" s="20"/>
      <c r="F41" s="20"/>
      <c r="G41" s="20"/>
      <c r="H41" s="24" t="n">
        <f aca="false">H31*L41/M32</f>
        <v>7.23422770123278</v>
      </c>
      <c r="I41" s="20" t="s">
        <v>21</v>
      </c>
      <c r="J41" s="9"/>
      <c r="L41" s="25" t="n">
        <v>1.72</v>
      </c>
      <c r="M41" s="25"/>
    </row>
    <row r="42" customFormat="false" ht="12.75" hidden="false" customHeight="false" outlineLevel="0" collapsed="false">
      <c r="J42" s="26"/>
      <c r="L42" s="25"/>
      <c r="M42" s="25"/>
    </row>
    <row r="43" customFormat="false" ht="12.75" hidden="false" customHeight="false" outlineLevel="0" collapsed="false">
      <c r="L43" s="25"/>
      <c r="M43" s="25"/>
    </row>
    <row r="44" customFormat="false" ht="12.75" hidden="false" customHeight="false" outlineLevel="0" collapsed="false">
      <c r="L44" s="25"/>
      <c r="M44" s="25"/>
    </row>
  </sheetData>
  <mergeCells count="41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84"/>
    <col collapsed="false" customWidth="true" hidden="false" outlineLevel="0" max="8" min="8" style="0" width="11.56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38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47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21.1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17.1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81.042654028436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16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12.7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2.14813270485859</v>
      </c>
      <c r="I32" s="20" t="s">
        <v>21</v>
      </c>
      <c r="J32" s="9"/>
      <c r="L32" s="25" t="n">
        <v>0.933</v>
      </c>
      <c r="M32" s="25" t="n">
        <v>5.516</v>
      </c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1.7037708484409</v>
      </c>
      <c r="I33" s="20" t="s">
        <v>21</v>
      </c>
      <c r="J33" s="9"/>
      <c r="L33" s="25" t="n">
        <v>0.74</v>
      </c>
      <c r="M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v>0</v>
      </c>
      <c r="I34" s="20" t="s">
        <v>21</v>
      </c>
      <c r="J34" s="9"/>
      <c r="L34" s="25"/>
      <c r="M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1.45511240029007</v>
      </c>
      <c r="I35" s="20" t="s">
        <v>21</v>
      </c>
      <c r="J35" s="9"/>
      <c r="L35" s="25" t="n">
        <v>0.632</v>
      </c>
      <c r="M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0.999238578680203</v>
      </c>
      <c r="I36" s="20" t="s">
        <v>21</v>
      </c>
      <c r="J36" s="9"/>
      <c r="L36" s="25" t="n">
        <v>0.434</v>
      </c>
      <c r="M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1.12817258883249</v>
      </c>
      <c r="I37" s="20" t="s">
        <v>21</v>
      </c>
      <c r="J37" s="9"/>
      <c r="L37" s="25" t="n">
        <v>0.49</v>
      </c>
      <c r="M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1.30545685279188</v>
      </c>
      <c r="I38" s="20" t="s">
        <v>21</v>
      </c>
      <c r="J38" s="9"/>
      <c r="L38" s="25" t="n">
        <v>0.567</v>
      </c>
      <c r="M38" s="25"/>
    </row>
    <row r="39" customFormat="false" ht="18" hidden="true" customHeight="true" outlineLevel="0" collapsed="false">
      <c r="A39" s="20"/>
      <c r="B39" s="20"/>
      <c r="C39" s="20"/>
      <c r="D39" s="20"/>
      <c r="E39" s="20"/>
      <c r="F39" s="20"/>
      <c r="G39" s="20"/>
      <c r="H39" s="24"/>
      <c r="I39" s="20"/>
      <c r="J39" s="9"/>
      <c r="L39" s="25"/>
      <c r="M39" s="25"/>
    </row>
    <row r="40" customFormat="false" ht="18.75" hidden="true" customHeight="true" outlineLevel="0" collapsed="false">
      <c r="A40" s="20"/>
      <c r="B40" s="20"/>
      <c r="C40" s="20"/>
      <c r="D40" s="20"/>
      <c r="E40" s="20"/>
      <c r="F40" s="20"/>
      <c r="G40" s="20"/>
      <c r="H40" s="24"/>
      <c r="I40" s="20"/>
      <c r="J40" s="9"/>
      <c r="L40" s="25"/>
      <c r="M40" s="25"/>
    </row>
    <row r="41" customFormat="false" ht="18" hidden="false" customHeight="true" outlineLevel="0" collapsed="false">
      <c r="A41" s="20" t="s">
        <v>33</v>
      </c>
      <c r="B41" s="20"/>
      <c r="C41" s="20"/>
      <c r="D41" s="20"/>
      <c r="E41" s="20"/>
      <c r="F41" s="20"/>
      <c r="G41" s="20"/>
      <c r="H41" s="24" t="n">
        <f aca="false">H31*L41/M32</f>
        <v>3.96011602610587</v>
      </c>
      <c r="I41" s="20" t="s">
        <v>21</v>
      </c>
      <c r="J41" s="9"/>
      <c r="L41" s="25" t="n">
        <v>1.72</v>
      </c>
      <c r="M41" s="25"/>
    </row>
    <row r="42" customFormat="false" ht="12.75" hidden="false" customHeight="false" outlineLevel="0" collapsed="false">
      <c r="J42" s="26"/>
      <c r="L42" s="25"/>
      <c r="M42" s="25"/>
    </row>
  </sheetData>
  <mergeCells count="41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84"/>
    <col collapsed="false" customWidth="true" hidden="false" outlineLevel="0" max="8" min="8" style="0" width="11.56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34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20.5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14.3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69.7560975609756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15.1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10.3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1.74218636693256</v>
      </c>
      <c r="I32" s="20" t="s">
        <v>21</v>
      </c>
      <c r="J32" s="9"/>
      <c r="L32" s="25" t="n">
        <v>0.933</v>
      </c>
      <c r="M32" s="25" t="n">
        <v>5.516</v>
      </c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1.38179840464104</v>
      </c>
      <c r="I33" s="20" t="s">
        <v>21</v>
      </c>
      <c r="J33" s="9"/>
      <c r="L33" s="25" t="n">
        <v>0.74</v>
      </c>
      <c r="M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v>0</v>
      </c>
      <c r="I34" s="20" t="s">
        <v>21</v>
      </c>
      <c r="J34" s="9"/>
      <c r="L34" s="25"/>
      <c r="M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1.18013052936911</v>
      </c>
      <c r="I35" s="20" t="s">
        <v>21</v>
      </c>
      <c r="J35" s="9"/>
      <c r="L35" s="25" t="n">
        <v>0.632</v>
      </c>
      <c r="M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0.810406091370558</v>
      </c>
      <c r="I36" s="20" t="s">
        <v>21</v>
      </c>
      <c r="J36" s="9"/>
      <c r="L36" s="25" t="n">
        <v>0.434</v>
      </c>
      <c r="M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0.91497461928934</v>
      </c>
      <c r="I37" s="20" t="s">
        <v>21</v>
      </c>
      <c r="J37" s="9"/>
      <c r="L37" s="25" t="n">
        <v>0.49</v>
      </c>
      <c r="M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1.05875634517767</v>
      </c>
      <c r="I38" s="20" t="s">
        <v>21</v>
      </c>
      <c r="J38" s="9"/>
      <c r="L38" s="25" t="n">
        <v>0.567</v>
      </c>
      <c r="M38" s="25"/>
    </row>
    <row r="39" customFormat="false" ht="18" hidden="true" customHeight="true" outlineLevel="0" collapsed="false">
      <c r="A39" s="20"/>
      <c r="B39" s="20"/>
      <c r="C39" s="20"/>
      <c r="D39" s="20"/>
      <c r="E39" s="20"/>
      <c r="F39" s="20"/>
      <c r="G39" s="20"/>
      <c r="H39" s="24"/>
      <c r="I39" s="20"/>
      <c r="J39" s="9"/>
      <c r="L39" s="25"/>
      <c r="M39" s="25"/>
    </row>
    <row r="40" customFormat="false" ht="18.75" hidden="true" customHeight="true" outlineLevel="0" collapsed="false">
      <c r="A40" s="20"/>
      <c r="B40" s="20"/>
      <c r="C40" s="20"/>
      <c r="D40" s="20"/>
      <c r="E40" s="20"/>
      <c r="F40" s="20"/>
      <c r="G40" s="20"/>
      <c r="H40" s="24"/>
      <c r="I40" s="20"/>
      <c r="J40" s="9"/>
      <c r="L40" s="25"/>
      <c r="M40" s="25"/>
    </row>
    <row r="41" customFormat="false" ht="18" hidden="false" customHeight="true" outlineLevel="0" collapsed="false">
      <c r="A41" s="20" t="s">
        <v>33</v>
      </c>
      <c r="B41" s="20"/>
      <c r="C41" s="20"/>
      <c r="D41" s="20"/>
      <c r="E41" s="20"/>
      <c r="F41" s="20"/>
      <c r="G41" s="20"/>
      <c r="H41" s="24" t="n">
        <f aca="false">H31*L41/M32</f>
        <v>3.21174764321972</v>
      </c>
      <c r="I41" s="20" t="s">
        <v>21</v>
      </c>
      <c r="J41" s="9"/>
      <c r="L41" s="25" t="n">
        <v>1.72</v>
      </c>
      <c r="M41" s="25"/>
    </row>
    <row r="42" customFormat="false" ht="12.75" hidden="false" customHeight="false" outlineLevel="0" collapsed="false">
      <c r="J42" s="26"/>
    </row>
  </sheetData>
  <mergeCells count="41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84"/>
    <col collapsed="false" customWidth="true" hidden="false" outlineLevel="0" max="8" min="8" style="0" width="11.56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35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32.2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29.6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91.9254658385093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43.3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21.2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3.58585931834663</v>
      </c>
      <c r="I32" s="20" t="s">
        <v>21</v>
      </c>
      <c r="J32" s="9"/>
      <c r="L32" s="25" t="n">
        <v>0.933</v>
      </c>
      <c r="M32" s="25" t="n">
        <v>5.516</v>
      </c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2.84408992023205</v>
      </c>
      <c r="I33" s="20" t="s">
        <v>21</v>
      </c>
      <c r="J33" s="9"/>
      <c r="L33" s="25" t="n">
        <v>0.74</v>
      </c>
      <c r="M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v>0</v>
      </c>
      <c r="I34" s="20" t="s">
        <v>21</v>
      </c>
      <c r="J34" s="9"/>
      <c r="L34" s="25"/>
      <c r="M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2.42900652646846</v>
      </c>
      <c r="I35" s="20" t="s">
        <v>21</v>
      </c>
      <c r="J35" s="9"/>
      <c r="L35" s="25" t="n">
        <v>0.632</v>
      </c>
      <c r="M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1.66802030456853</v>
      </c>
      <c r="I36" s="20" t="s">
        <v>21</v>
      </c>
      <c r="J36" s="9"/>
      <c r="L36" s="25" t="n">
        <v>0.434</v>
      </c>
      <c r="M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1.88324873096447</v>
      </c>
      <c r="I37" s="20" t="s">
        <v>21</v>
      </c>
      <c r="J37" s="9"/>
      <c r="L37" s="25" t="n">
        <v>0.49</v>
      </c>
      <c r="M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2.17918781725888</v>
      </c>
      <c r="I38" s="20" t="s">
        <v>21</v>
      </c>
      <c r="J38" s="9"/>
      <c r="L38" s="25" t="n">
        <v>0.567</v>
      </c>
      <c r="M38" s="25"/>
    </row>
    <row r="39" customFormat="false" ht="18" hidden="true" customHeight="true" outlineLevel="0" collapsed="false">
      <c r="A39" s="20"/>
      <c r="B39" s="20"/>
      <c r="C39" s="20"/>
      <c r="D39" s="20"/>
      <c r="E39" s="20"/>
      <c r="F39" s="20"/>
      <c r="G39" s="20"/>
      <c r="H39" s="24"/>
      <c r="I39" s="20"/>
      <c r="J39" s="9"/>
      <c r="L39" s="25"/>
      <c r="M39" s="25"/>
    </row>
    <row r="40" customFormat="false" ht="18.75" hidden="true" customHeight="true" outlineLevel="0" collapsed="false">
      <c r="A40" s="20"/>
      <c r="B40" s="20"/>
      <c r="C40" s="20"/>
      <c r="D40" s="20"/>
      <c r="E40" s="20"/>
      <c r="F40" s="20"/>
      <c r="G40" s="20"/>
      <c r="H40" s="24"/>
      <c r="I40" s="20"/>
      <c r="J40" s="9"/>
      <c r="L40" s="25"/>
      <c r="M40" s="25"/>
    </row>
    <row r="41" customFormat="false" ht="18" hidden="false" customHeight="true" outlineLevel="0" collapsed="false">
      <c r="A41" s="20" t="s">
        <v>33</v>
      </c>
      <c r="B41" s="20"/>
      <c r="C41" s="20"/>
      <c r="D41" s="20"/>
      <c r="E41" s="20"/>
      <c r="F41" s="20"/>
      <c r="G41" s="20"/>
      <c r="H41" s="24" t="n">
        <f aca="false">H31*L41/M32</f>
        <v>6.61058738216099</v>
      </c>
      <c r="I41" s="20" t="s">
        <v>21</v>
      </c>
      <c r="J41" s="9"/>
      <c r="L41" s="25" t="n">
        <v>1.72</v>
      </c>
      <c r="M41" s="25"/>
    </row>
    <row r="42" customFormat="false" ht="12.75" hidden="false" customHeight="false" outlineLevel="0" collapsed="false">
      <c r="J42" s="26"/>
    </row>
  </sheetData>
  <mergeCells count="41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84"/>
    <col collapsed="false" customWidth="true" hidden="false" outlineLevel="0" max="8" min="8" style="0" width="11.56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36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31.2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21.8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69.8717948717949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16.2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16.2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2.74013778100073</v>
      </c>
      <c r="I32" s="20" t="s">
        <v>21</v>
      </c>
      <c r="J32" s="9"/>
      <c r="L32" s="25" t="n">
        <v>0.933</v>
      </c>
      <c r="M32" s="25" t="n">
        <v>5.516</v>
      </c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2.17331399564902</v>
      </c>
      <c r="I33" s="20" t="s">
        <v>21</v>
      </c>
      <c r="J33" s="9"/>
      <c r="L33" s="25" t="n">
        <v>0.74</v>
      </c>
      <c r="M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v>0</v>
      </c>
      <c r="I34" s="20" t="s">
        <v>21</v>
      </c>
      <c r="J34" s="9"/>
      <c r="L34" s="25"/>
      <c r="M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1.85612762871646</v>
      </c>
      <c r="I35" s="20" t="s">
        <v>21</v>
      </c>
      <c r="J35" s="9"/>
      <c r="L35" s="25" t="n">
        <v>0.632</v>
      </c>
      <c r="M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1.2746192893401</v>
      </c>
      <c r="I36" s="20" t="s">
        <v>21</v>
      </c>
      <c r="J36" s="9"/>
      <c r="L36" s="25" t="n">
        <v>0.434</v>
      </c>
      <c r="M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1.43908629441624</v>
      </c>
      <c r="I37" s="20" t="s">
        <v>21</v>
      </c>
      <c r="J37" s="9"/>
      <c r="L37" s="25" t="n">
        <v>0.49</v>
      </c>
      <c r="M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1.66522842639594</v>
      </c>
      <c r="I38" s="20" t="s">
        <v>21</v>
      </c>
      <c r="J38" s="9"/>
      <c r="L38" s="25" t="n">
        <v>0.567</v>
      </c>
      <c r="M38" s="25"/>
    </row>
    <row r="39" customFormat="false" ht="18" hidden="true" customHeight="true" outlineLevel="0" collapsed="false">
      <c r="A39" s="20"/>
      <c r="B39" s="20"/>
      <c r="C39" s="20"/>
      <c r="D39" s="20"/>
      <c r="E39" s="20"/>
      <c r="F39" s="20"/>
      <c r="G39" s="20"/>
      <c r="H39" s="24"/>
      <c r="I39" s="20"/>
      <c r="J39" s="9"/>
      <c r="L39" s="25"/>
      <c r="M39" s="25"/>
    </row>
    <row r="40" customFormat="false" ht="18.75" hidden="true" customHeight="true" outlineLevel="0" collapsed="false">
      <c r="A40" s="20"/>
      <c r="B40" s="20"/>
      <c r="C40" s="20"/>
      <c r="D40" s="20"/>
      <c r="E40" s="20"/>
      <c r="F40" s="20"/>
      <c r="G40" s="20"/>
      <c r="H40" s="24"/>
      <c r="I40" s="20"/>
      <c r="J40" s="9"/>
      <c r="L40" s="25"/>
      <c r="M40" s="25"/>
    </row>
    <row r="41" customFormat="false" ht="18" hidden="false" customHeight="true" outlineLevel="0" collapsed="false">
      <c r="A41" s="20" t="s">
        <v>33</v>
      </c>
      <c r="B41" s="20"/>
      <c r="C41" s="20"/>
      <c r="D41" s="20"/>
      <c r="E41" s="20"/>
      <c r="F41" s="20"/>
      <c r="G41" s="20"/>
      <c r="H41" s="24" t="n">
        <f aca="false">H31*L41/M32</f>
        <v>5.05148658448151</v>
      </c>
      <c r="I41" s="20" t="s">
        <v>21</v>
      </c>
      <c r="J41" s="9"/>
      <c r="L41" s="25" t="n">
        <v>1.72</v>
      </c>
      <c r="M41" s="25"/>
    </row>
    <row r="42" customFormat="false" ht="12.75" hidden="false" customHeight="false" outlineLevel="0" collapsed="false">
      <c r="J42" s="26"/>
      <c r="L42" s="25"/>
      <c r="M42" s="25"/>
    </row>
  </sheetData>
  <mergeCells count="41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84"/>
    <col collapsed="false" customWidth="true" hidden="false" outlineLevel="0" max="8" min="8" style="0" width="11.56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37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48.1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39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81.0810810810811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30.8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29.1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4.92209934735315</v>
      </c>
      <c r="I32" s="20" t="s">
        <v>21</v>
      </c>
      <c r="J32" s="9"/>
      <c r="L32" s="25" t="n">
        <v>0.933</v>
      </c>
      <c r="M32" s="25" t="n">
        <v>5.516</v>
      </c>
      <c r="N32" s="25"/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3.90391588107324</v>
      </c>
      <c r="I33" s="20" t="s">
        <v>21</v>
      </c>
      <c r="J33" s="9"/>
      <c r="L33" s="25" t="n">
        <v>0.74</v>
      </c>
      <c r="M33" s="25"/>
      <c r="N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v>0</v>
      </c>
      <c r="I34" s="20" t="s">
        <v>21</v>
      </c>
      <c r="J34" s="9"/>
      <c r="L34" s="25"/>
      <c r="M34" s="25"/>
      <c r="N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3.33415518491661</v>
      </c>
      <c r="I35" s="20" t="s">
        <v>21</v>
      </c>
      <c r="J35" s="9"/>
      <c r="L35" s="25" t="n">
        <v>0.632</v>
      </c>
      <c r="M35" s="25"/>
      <c r="N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2.28959390862944</v>
      </c>
      <c r="I36" s="20" t="s">
        <v>21</v>
      </c>
      <c r="J36" s="9"/>
      <c r="L36" s="25" t="n">
        <v>0.434</v>
      </c>
      <c r="M36" s="25"/>
      <c r="N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2.58502538071066</v>
      </c>
      <c r="I37" s="20" t="s">
        <v>21</v>
      </c>
      <c r="J37" s="9"/>
      <c r="L37" s="25" t="n">
        <v>0.49</v>
      </c>
      <c r="M37" s="25"/>
      <c r="N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2.99124365482234</v>
      </c>
      <c r="I38" s="20" t="s">
        <v>21</v>
      </c>
      <c r="J38" s="9"/>
      <c r="L38" s="25" t="n">
        <v>0.567</v>
      </c>
      <c r="M38" s="25"/>
      <c r="N38" s="25"/>
    </row>
    <row r="39" customFormat="false" ht="18" hidden="true" customHeight="true" outlineLevel="0" collapsed="false">
      <c r="A39" s="20"/>
      <c r="B39" s="20"/>
      <c r="C39" s="20"/>
      <c r="D39" s="20"/>
      <c r="E39" s="20"/>
      <c r="F39" s="20"/>
      <c r="G39" s="20"/>
      <c r="H39" s="24"/>
      <c r="I39" s="20"/>
      <c r="J39" s="9"/>
      <c r="L39" s="25"/>
      <c r="M39" s="25"/>
      <c r="N39" s="25"/>
    </row>
    <row r="40" customFormat="false" ht="18.75" hidden="true" customHeight="true" outlineLevel="0" collapsed="false">
      <c r="A40" s="20"/>
      <c r="B40" s="20"/>
      <c r="C40" s="20"/>
      <c r="D40" s="20"/>
      <c r="E40" s="20"/>
      <c r="F40" s="20"/>
      <c r="G40" s="20"/>
      <c r="H40" s="24"/>
      <c r="I40" s="20"/>
      <c r="J40" s="9"/>
      <c r="L40" s="25"/>
      <c r="M40" s="25"/>
      <c r="N40" s="25"/>
    </row>
    <row r="41" customFormat="false" ht="18" hidden="false" customHeight="true" outlineLevel="0" collapsed="false">
      <c r="A41" s="20" t="s">
        <v>33</v>
      </c>
      <c r="B41" s="20"/>
      <c r="C41" s="20"/>
      <c r="D41" s="20"/>
      <c r="E41" s="20"/>
      <c r="F41" s="20"/>
      <c r="G41" s="20"/>
      <c r="H41" s="24" t="n">
        <f aca="false">H31*L41/M32</f>
        <v>9.07396664249456</v>
      </c>
      <c r="I41" s="20" t="s">
        <v>21</v>
      </c>
      <c r="J41" s="9"/>
      <c r="L41" s="25" t="n">
        <v>1.72</v>
      </c>
      <c r="M41" s="25"/>
      <c r="N41" s="25"/>
    </row>
    <row r="42" customFormat="false" ht="12.75" hidden="false" customHeight="false" outlineLevel="0" collapsed="false">
      <c r="J42" s="26"/>
    </row>
  </sheetData>
  <mergeCells count="41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M27" activeCellId="0" sqref="M26:M2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84"/>
    <col collapsed="false" customWidth="true" hidden="false" outlineLevel="0" max="8" min="8" style="0" width="11.56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38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39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50.1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41.2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82.2355289421158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31.7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30.7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5.19273023930384</v>
      </c>
      <c r="I32" s="20" t="s">
        <v>21</v>
      </c>
      <c r="J32" s="9"/>
      <c r="L32" s="25" t="n">
        <v>0.933</v>
      </c>
      <c r="M32" s="25" t="n">
        <v>5.516</v>
      </c>
      <c r="N32" s="25"/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4.11856417693981</v>
      </c>
      <c r="I33" s="20" t="s">
        <v>21</v>
      </c>
      <c r="J33" s="9"/>
      <c r="L33" s="25" t="n">
        <v>0.74</v>
      </c>
      <c r="M33" s="25"/>
      <c r="N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v>0</v>
      </c>
      <c r="I34" s="20" t="s">
        <v>21</v>
      </c>
      <c r="J34" s="9"/>
      <c r="L34" s="25"/>
      <c r="M34" s="25"/>
      <c r="N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3.51747643219724</v>
      </c>
      <c r="I35" s="20" t="s">
        <v>21</v>
      </c>
      <c r="J35" s="9"/>
      <c r="L35" s="25" t="n">
        <v>0.632</v>
      </c>
      <c r="M35" s="25"/>
      <c r="N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2.41548223350254</v>
      </c>
      <c r="I36" s="20" t="s">
        <v>21</v>
      </c>
      <c r="J36" s="9"/>
      <c r="L36" s="25" t="n">
        <v>0.434</v>
      </c>
      <c r="M36" s="25"/>
      <c r="N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2.72715736040609</v>
      </c>
      <c r="I37" s="20" t="s">
        <v>21</v>
      </c>
      <c r="J37" s="9"/>
      <c r="L37" s="25" t="n">
        <v>0.49</v>
      </c>
      <c r="M37" s="25"/>
      <c r="N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3.15571065989848</v>
      </c>
      <c r="I38" s="20" t="s">
        <v>21</v>
      </c>
      <c r="J38" s="9"/>
      <c r="L38" s="25" t="n">
        <v>0.567</v>
      </c>
      <c r="M38" s="25"/>
      <c r="N38" s="25"/>
    </row>
    <row r="39" customFormat="false" ht="18" hidden="true" customHeight="true" outlineLevel="0" collapsed="false">
      <c r="A39" s="20"/>
      <c r="B39" s="20"/>
      <c r="C39" s="20"/>
      <c r="D39" s="20"/>
      <c r="E39" s="20"/>
      <c r="F39" s="20"/>
      <c r="G39" s="20"/>
      <c r="H39" s="24"/>
      <c r="I39" s="20"/>
      <c r="J39" s="9"/>
      <c r="L39" s="25"/>
      <c r="M39" s="25"/>
      <c r="N39" s="25"/>
    </row>
    <row r="40" customFormat="false" ht="18.75" hidden="true" customHeight="true" outlineLevel="0" collapsed="false">
      <c r="A40" s="20"/>
      <c r="B40" s="20"/>
      <c r="C40" s="20"/>
      <c r="D40" s="20"/>
      <c r="E40" s="20"/>
      <c r="F40" s="20"/>
      <c r="G40" s="20"/>
      <c r="H40" s="24"/>
      <c r="I40" s="20"/>
      <c r="J40" s="9"/>
      <c r="L40" s="25"/>
      <c r="M40" s="25"/>
      <c r="N40" s="25"/>
    </row>
    <row r="41" customFormat="false" ht="18" hidden="false" customHeight="true" outlineLevel="0" collapsed="false">
      <c r="A41" s="20" t="s">
        <v>33</v>
      </c>
      <c r="B41" s="20"/>
      <c r="C41" s="20"/>
      <c r="D41" s="20"/>
      <c r="E41" s="20"/>
      <c r="F41" s="20"/>
      <c r="G41" s="20"/>
      <c r="H41" s="24" t="n">
        <f aca="false">H31*L41/M32</f>
        <v>9.57287889775199</v>
      </c>
      <c r="I41" s="20" t="s">
        <v>21</v>
      </c>
      <c r="J41" s="9"/>
      <c r="L41" s="25" t="n">
        <v>1.72</v>
      </c>
      <c r="M41" s="25"/>
      <c r="N41" s="25"/>
    </row>
    <row r="42" customFormat="false" ht="12.75" hidden="false" customHeight="false" outlineLevel="0" collapsed="false">
      <c r="J42" s="26"/>
      <c r="L42" s="25"/>
      <c r="M42" s="25"/>
      <c r="N42" s="25"/>
    </row>
  </sheetData>
  <mergeCells count="41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K42" activeCellId="0" sqref="K4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84"/>
    <col collapsed="false" customWidth="true" hidden="false" outlineLevel="0" max="8" min="8" style="0" width="11.56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38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40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47.8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36.1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75.5230125523013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30.4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26.9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4.54998187092096</v>
      </c>
      <c r="I32" s="20" t="s">
        <v>21</v>
      </c>
      <c r="J32" s="9"/>
      <c r="L32" s="25" t="n">
        <v>0.933</v>
      </c>
      <c r="M32" s="25" t="n">
        <v>5.516</v>
      </c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3.60877447425671</v>
      </c>
      <c r="I33" s="20" t="s">
        <v>21</v>
      </c>
      <c r="J33" s="9"/>
      <c r="L33" s="25" t="n">
        <v>0.74</v>
      </c>
      <c r="M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v>0</v>
      </c>
      <c r="I34" s="20" t="s">
        <v>21</v>
      </c>
      <c r="J34" s="9"/>
      <c r="L34" s="25"/>
      <c r="M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3.08208846990573</v>
      </c>
      <c r="I35" s="20" t="s">
        <v>21</v>
      </c>
      <c r="J35" s="9"/>
      <c r="L35" s="25" t="n">
        <v>0.632</v>
      </c>
      <c r="M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2.11649746192893</v>
      </c>
      <c r="I36" s="20" t="s">
        <v>21</v>
      </c>
      <c r="J36" s="9"/>
      <c r="L36" s="25" t="n">
        <v>0.434</v>
      </c>
      <c r="M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2.38959390862944</v>
      </c>
      <c r="I37" s="20" t="s">
        <v>21</v>
      </c>
      <c r="J37" s="9"/>
      <c r="L37" s="25" t="n">
        <v>0.49</v>
      </c>
      <c r="M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2.76510152284264</v>
      </c>
      <c r="I38" s="20" t="s">
        <v>21</v>
      </c>
      <c r="J38" s="9"/>
      <c r="L38" s="25" t="n">
        <v>0.567</v>
      </c>
      <c r="M38" s="25"/>
    </row>
    <row r="39" customFormat="false" ht="18" hidden="true" customHeight="true" outlineLevel="0" collapsed="false">
      <c r="A39" s="20"/>
      <c r="B39" s="20"/>
      <c r="C39" s="20"/>
      <c r="D39" s="20"/>
      <c r="E39" s="20"/>
      <c r="F39" s="20"/>
      <c r="G39" s="20"/>
      <c r="H39" s="24"/>
      <c r="I39" s="20"/>
      <c r="J39" s="9"/>
      <c r="L39" s="25"/>
      <c r="M39" s="25"/>
    </row>
    <row r="40" customFormat="false" ht="18.75" hidden="true" customHeight="true" outlineLevel="0" collapsed="false">
      <c r="A40" s="20"/>
      <c r="B40" s="20"/>
      <c r="C40" s="20"/>
      <c r="D40" s="20"/>
      <c r="E40" s="20"/>
      <c r="F40" s="20"/>
      <c r="G40" s="20"/>
      <c r="H40" s="24"/>
      <c r="I40" s="20"/>
      <c r="J40" s="9"/>
      <c r="L40" s="25"/>
      <c r="M40" s="25"/>
    </row>
    <row r="41" customFormat="false" ht="18" hidden="false" customHeight="true" outlineLevel="0" collapsed="false">
      <c r="A41" s="20" t="s">
        <v>33</v>
      </c>
      <c r="B41" s="20"/>
      <c r="C41" s="20"/>
      <c r="D41" s="20"/>
      <c r="E41" s="20"/>
      <c r="F41" s="20"/>
      <c r="G41" s="20"/>
      <c r="H41" s="24" t="n">
        <f aca="false">H31*L41/M32</f>
        <v>8.38796229151559</v>
      </c>
      <c r="I41" s="20" t="s">
        <v>21</v>
      </c>
      <c r="J41" s="9"/>
      <c r="L41" s="25" t="n">
        <v>1.72</v>
      </c>
      <c r="M41" s="25"/>
    </row>
    <row r="42" customFormat="false" ht="12.75" hidden="false" customHeight="false" outlineLevel="0" collapsed="false">
      <c r="J42" s="26"/>
    </row>
  </sheetData>
  <mergeCells count="41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84"/>
    <col collapsed="false" customWidth="true" hidden="false" outlineLevel="0" max="8" min="8" style="0" width="11.56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38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41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48.2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26.5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54.9792531120332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24.9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19.7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3.33214285714286</v>
      </c>
      <c r="I32" s="20" t="s">
        <v>21</v>
      </c>
      <c r="J32" s="9"/>
      <c r="L32" s="25" t="n">
        <v>0.933</v>
      </c>
      <c r="M32" s="25" t="n">
        <v>5.516</v>
      </c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2.64285714285714</v>
      </c>
      <c r="I33" s="20" t="s">
        <v>21</v>
      </c>
      <c r="J33" s="9"/>
      <c r="L33" s="25" t="n">
        <v>0.74</v>
      </c>
      <c r="M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v>0</v>
      </c>
      <c r="I34" s="20" t="s">
        <v>21</v>
      </c>
      <c r="J34" s="9"/>
      <c r="L34" s="25"/>
      <c r="M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2.25714285714286</v>
      </c>
      <c r="I35" s="20" t="s">
        <v>21</v>
      </c>
      <c r="J35" s="9"/>
      <c r="L35" s="25" t="n">
        <v>0.632</v>
      </c>
      <c r="M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1.55</v>
      </c>
      <c r="I36" s="20" t="s">
        <v>21</v>
      </c>
      <c r="J36" s="9"/>
      <c r="L36" s="25" t="n">
        <v>0.434</v>
      </c>
      <c r="M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1.75</v>
      </c>
      <c r="I37" s="20" t="s">
        <v>21</v>
      </c>
      <c r="J37" s="9"/>
      <c r="L37" s="25" t="n">
        <v>0.49</v>
      </c>
      <c r="M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2.025</v>
      </c>
      <c r="I38" s="20" t="s">
        <v>21</v>
      </c>
      <c r="J38" s="9"/>
      <c r="L38" s="25" t="n">
        <v>0.567</v>
      </c>
      <c r="M38" s="25"/>
    </row>
    <row r="39" customFormat="false" ht="18" hidden="true" customHeight="true" outlineLevel="0" collapsed="false">
      <c r="A39" s="20"/>
      <c r="B39" s="20"/>
      <c r="C39" s="20"/>
      <c r="D39" s="20"/>
      <c r="E39" s="20"/>
      <c r="F39" s="20"/>
      <c r="G39" s="20"/>
      <c r="H39" s="24"/>
      <c r="I39" s="20"/>
      <c r="J39" s="9"/>
      <c r="L39" s="25"/>
      <c r="M39" s="25"/>
    </row>
    <row r="40" customFormat="false" ht="18.75" hidden="true" customHeight="true" outlineLevel="0" collapsed="false">
      <c r="A40" s="20"/>
      <c r="B40" s="20"/>
      <c r="C40" s="20"/>
      <c r="D40" s="20"/>
      <c r="E40" s="20"/>
      <c r="F40" s="20"/>
      <c r="G40" s="20"/>
      <c r="H40" s="24"/>
      <c r="I40" s="20"/>
      <c r="J40" s="9"/>
      <c r="L40" s="25"/>
      <c r="M40" s="25"/>
    </row>
    <row r="41" customFormat="false" ht="18" hidden="false" customHeight="true" outlineLevel="0" collapsed="false">
      <c r="A41" s="20" t="s">
        <v>33</v>
      </c>
      <c r="B41" s="20"/>
      <c r="C41" s="20"/>
      <c r="D41" s="20"/>
      <c r="E41" s="20"/>
      <c r="F41" s="20"/>
      <c r="G41" s="20"/>
      <c r="H41" s="24" t="n">
        <f aca="false">H31*L41/M32</f>
        <v>6.14285714285714</v>
      </c>
      <c r="I41" s="20" t="s">
        <v>21</v>
      </c>
      <c r="J41" s="9"/>
      <c r="L41" s="25" t="n">
        <v>1.72</v>
      </c>
      <c r="M41" s="25"/>
    </row>
    <row r="42" customFormat="false" ht="12.75" hidden="false" customHeight="false" outlineLevel="0" collapsed="false">
      <c r="J42" s="26"/>
    </row>
  </sheetData>
  <mergeCells count="41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84"/>
    <col collapsed="false" customWidth="true" hidden="false" outlineLevel="0" max="8" min="8" style="0" width="11.56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38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42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2.8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0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0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0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0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0</v>
      </c>
      <c r="I32" s="20" t="s">
        <v>21</v>
      </c>
      <c r="J32" s="9"/>
      <c r="L32" s="25" t="n">
        <v>0.933</v>
      </c>
      <c r="M32" s="25" t="n">
        <v>5.516</v>
      </c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0</v>
      </c>
      <c r="I33" s="20" t="s">
        <v>21</v>
      </c>
      <c r="J33" s="9"/>
      <c r="L33" s="25" t="n">
        <v>0.74</v>
      </c>
      <c r="M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v>0</v>
      </c>
      <c r="I34" s="20" t="s">
        <v>21</v>
      </c>
      <c r="J34" s="9"/>
      <c r="L34" s="25"/>
      <c r="M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0</v>
      </c>
      <c r="I35" s="20" t="s">
        <v>21</v>
      </c>
      <c r="J35" s="9"/>
      <c r="L35" s="25" t="n">
        <v>0.632</v>
      </c>
      <c r="M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0</v>
      </c>
      <c r="I36" s="20" t="s">
        <v>21</v>
      </c>
      <c r="J36" s="9"/>
      <c r="L36" s="25" t="n">
        <v>0.434</v>
      </c>
      <c r="M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0</v>
      </c>
      <c r="I37" s="20" t="s">
        <v>21</v>
      </c>
      <c r="J37" s="9"/>
      <c r="L37" s="25" t="n">
        <v>0.49</v>
      </c>
      <c r="M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0</v>
      </c>
      <c r="I38" s="20" t="s">
        <v>21</v>
      </c>
      <c r="J38" s="9"/>
      <c r="L38" s="25" t="n">
        <v>0.567</v>
      </c>
      <c r="M38" s="25"/>
    </row>
    <row r="39" customFormat="false" ht="18" hidden="true" customHeight="true" outlineLevel="0" collapsed="false">
      <c r="A39" s="20"/>
      <c r="B39" s="20"/>
      <c r="C39" s="20"/>
      <c r="D39" s="20"/>
      <c r="E39" s="20"/>
      <c r="F39" s="20"/>
      <c r="G39" s="20"/>
      <c r="H39" s="24"/>
      <c r="I39" s="20"/>
      <c r="J39" s="9"/>
      <c r="L39" s="25"/>
      <c r="M39" s="25"/>
    </row>
    <row r="40" customFormat="false" ht="18.75" hidden="true" customHeight="true" outlineLevel="0" collapsed="false">
      <c r="A40" s="20"/>
      <c r="B40" s="20"/>
      <c r="C40" s="20"/>
      <c r="D40" s="20"/>
      <c r="E40" s="20"/>
      <c r="F40" s="20"/>
      <c r="G40" s="20"/>
      <c r="H40" s="24"/>
      <c r="I40" s="20"/>
      <c r="J40" s="9"/>
      <c r="L40" s="25"/>
      <c r="M40" s="25"/>
    </row>
    <row r="41" customFormat="false" ht="18" hidden="false" customHeight="true" outlineLevel="0" collapsed="false">
      <c r="A41" s="20" t="s">
        <v>33</v>
      </c>
      <c r="B41" s="20"/>
      <c r="C41" s="20"/>
      <c r="D41" s="20"/>
      <c r="E41" s="20"/>
      <c r="F41" s="20"/>
      <c r="G41" s="20"/>
      <c r="H41" s="24" t="n">
        <f aca="false">H31*L41/M32</f>
        <v>0</v>
      </c>
      <c r="I41" s="20" t="s">
        <v>21</v>
      </c>
      <c r="J41" s="9"/>
      <c r="L41" s="25" t="n">
        <v>1.72</v>
      </c>
      <c r="M41" s="25"/>
    </row>
    <row r="42" customFormat="false" ht="12.75" hidden="false" customHeight="false" outlineLevel="0" collapsed="false">
      <c r="J42" s="26"/>
    </row>
  </sheetData>
  <mergeCells count="41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2T10:37:24Z</dcterms:created>
  <dc:creator>1</dc:creator>
  <dc:description/>
  <dc:language>en-US</dc:language>
  <cp:lastModifiedBy>1</cp:lastModifiedBy>
  <cp:lastPrinted>2011-02-21T04:59:16Z</cp:lastPrinted>
  <dcterms:modified xsi:type="dcterms:W3CDTF">2011-03-29T02:31:33Z</dcterms:modified>
  <cp:revision>0</cp:revision>
  <dc:subject/>
  <dc:title/>
</cp:coreProperties>
</file>