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цех3" sheetId="1" state="visible" r:id="rId2"/>
    <sheet name="Труд 7" sheetId="2" state="visible" r:id="rId3"/>
    <sheet name="сад6" sheetId="3" state="visible" r:id="rId4"/>
    <sheet name="сад5" sheetId="4" state="visible" r:id="rId5"/>
    <sheet name="сад4" sheetId="5" state="visible" r:id="rId6"/>
    <sheet name="сад31" sheetId="6" state="visible" r:id="rId7"/>
    <sheet name="сад30" sheetId="7" state="visible" r:id="rId8"/>
    <sheet name="сад24" sheetId="8" state="visible" r:id="rId9"/>
    <sheet name="сад23" sheetId="9" state="visible" r:id="rId10"/>
    <sheet name="сад22" sheetId="10" state="visible" r:id="rId11"/>
    <sheet name="сад21" sheetId="11" state="visible" r:id="rId12"/>
    <sheet name="сад20" sheetId="12" state="visible" r:id="rId13"/>
    <sheet name="сад19" sheetId="13" state="visible" r:id="rId14"/>
    <sheet name="Сад18" sheetId="14" state="visible" r:id="rId15"/>
    <sheet name="Сад17" sheetId="15" state="visible" r:id="rId16"/>
    <sheet name="Сад16" sheetId="16" state="visible" r:id="rId17"/>
    <sheet name="Крут9" sheetId="17" state="visible" r:id="rId18"/>
    <sheet name="Крут8" sheetId="18" state="visible" r:id="rId19"/>
    <sheet name="Крут6" sheetId="19" state="visible" r:id="rId20"/>
    <sheet name="Крут4" sheetId="20" state="visible" r:id="rId21"/>
    <sheet name="Крут3" sheetId="21" state="visible" r:id="rId22"/>
    <sheet name="Крут2" sheetId="22" state="visible" r:id="rId23"/>
    <sheet name="Крут13" sheetId="23" state="visible" r:id="rId24"/>
    <sheet name="Крут11" sheetId="24" state="visible" r:id="rId25"/>
    <sheet name="Крут1" sheetId="25" state="visible" r:id="rId26"/>
    <sheet name="Крут5" sheetId="26" state="visible" r:id="rId27"/>
    <sheet name="Бл95" sheetId="27" state="visible" r:id="rId28"/>
    <sheet name="Бл58" sheetId="28" state="visible" r:id="rId29"/>
    <sheet name="Бл53" sheetId="29" state="visible" r:id="rId30"/>
    <sheet name="Бл50" sheetId="30" state="visible" r:id="rId31"/>
    <sheet name="Бл44" sheetId="31" state="visible" r:id="rId32"/>
    <sheet name="Бл42" sheetId="32" state="visible" r:id="rId33"/>
    <sheet name="Бл кл 105" sheetId="33" state="visible" r:id="rId34"/>
    <sheet name="Благой кл101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8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Цеховая, 3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мытье мест общего пользовая</t>
  </si>
  <si>
    <t xml:space="preserve"> - прочие расходы</t>
  </si>
  <si>
    <t xml:space="preserve">жилого дома по ул.Трудовые резервы, 7</t>
  </si>
  <si>
    <t xml:space="preserve">жилого дома по ул.Садовая, 6</t>
  </si>
  <si>
    <t xml:space="preserve">жилого дома по ул.Садовая, 5</t>
  </si>
  <si>
    <t xml:space="preserve">жилого дома по ул.Садовая, 4</t>
  </si>
  <si>
    <t xml:space="preserve">жилого дома по ул.Садовая, 31</t>
  </si>
  <si>
    <t xml:space="preserve">жилого дома по ул.Садовая, 30</t>
  </si>
  <si>
    <t xml:space="preserve">жилого дома по ул.Садовая, 24</t>
  </si>
  <si>
    <t xml:space="preserve">жилого дома по ул.Садовая, 23</t>
  </si>
  <si>
    <t xml:space="preserve">жилого дома по ул.Садовая, 22</t>
  </si>
  <si>
    <t xml:space="preserve">жилого дома по ул.Садовая, 21</t>
  </si>
  <si>
    <t xml:space="preserve">жилого дома по ул.Садовая, 20</t>
  </si>
  <si>
    <t xml:space="preserve">жилого дома по ул.Садовая, 19</t>
  </si>
  <si>
    <t xml:space="preserve">жилого дома по ул.Садовая, 18</t>
  </si>
  <si>
    <t xml:space="preserve">жилого дома по ул.Садовая, 17</t>
  </si>
  <si>
    <t xml:space="preserve">жилого дома по ул.Садовая, 16</t>
  </si>
  <si>
    <t xml:space="preserve">жилого дома по ул.Крутой дол, 9</t>
  </si>
  <si>
    <t xml:space="preserve">жилого дома по ул.Крутой дол, 8</t>
  </si>
  <si>
    <t xml:space="preserve">жилого дома по ул.Крутой дол, 6</t>
  </si>
  <si>
    <t xml:space="preserve">жилого дома по ул.Крутой дол, 4</t>
  </si>
  <si>
    <t xml:space="preserve">жилого дома по ул.Крутой дол, 3</t>
  </si>
  <si>
    <t xml:space="preserve">жилого дома по ул.Крутой дол, 2</t>
  </si>
  <si>
    <t xml:space="preserve">жилого дома по ул.Крутой дол, 13</t>
  </si>
  <si>
    <t xml:space="preserve">жилого дома по ул.Крутой дол, 11</t>
  </si>
  <si>
    <t xml:space="preserve">жилого дома по ул.Крутой дол, 1</t>
  </si>
  <si>
    <t xml:space="preserve">жилого дома по ул.Крутой дол, 5</t>
  </si>
  <si>
    <t xml:space="preserve">жилого дома по ул.Благой ключ, 95</t>
  </si>
  <si>
    <t xml:space="preserve">жилого дома по ул.Благой ключ, 58</t>
  </si>
  <si>
    <t xml:space="preserve">жилого дома по ул.Благой ключ, 53</t>
  </si>
  <si>
    <t xml:space="preserve">жилого дома по ул.Благой ключ, 50</t>
  </si>
  <si>
    <t xml:space="preserve">жилого дома по ул.Благой ключ, 44</t>
  </si>
  <si>
    <t xml:space="preserve">жилого дома по ул.Благой ключ, 42</t>
  </si>
  <si>
    <t xml:space="preserve">жилого дома по ул.Благой ключ, 105</t>
  </si>
  <si>
    <t xml:space="preserve">жилого дома по ул.Благой ключ,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32" activeCellId="0" sqref="L32:N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7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8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4.981949458483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3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3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05152963671128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62715105162524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06080305927342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954302103250478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0774378585086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24674952198853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78202676864245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  <c r="L42" s="25"/>
      <c r="M42" s="25"/>
      <c r="N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3.1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1.608391608391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50148183556405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19088591459528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24015296367113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698438495857234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78855959209687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912476099426386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7680050987890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7.3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19.31034482758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4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3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97719885277247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56819630337795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94990439770555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919725940089229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03840025493945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20157743785851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64499681325685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5.6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39.436619718309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4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639244741873805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50701083492670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0.953728489483747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29735500318674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33572339069471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388479923518164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17845761631613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1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3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10.16949152542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48661567877629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1790949649458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21797323135755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691523263224984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78075207138304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903441682600382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74059910771192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2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1.2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8.188976377952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1.4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8.5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26362332695985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0022307202039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88527724665392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587794773741237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66363926067559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767925430210325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32950924155513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  <row r="43" customFormat="false" ht="12.75" hidden="false" customHeight="false" outlineLevel="0" collapsed="false">
      <c r="L43" s="25"/>
      <c r="M43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1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7.256637168141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7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862237093690249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68387507966857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28642447418738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40108349267049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45283620140216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523996175908222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58954748247291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1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0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9.380530973451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7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14469407265774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90790312300828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70783938814532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532472912683238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60117909496494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695650095602294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1102613129381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7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6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4.736842105263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4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2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843403441682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4620777565328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75028680688337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85748884639898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968132568514978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1202676864244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3983428935627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7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3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4.719101123595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53121414913958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214467813894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28451242829828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712268961121734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804174633524538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930544933078394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8228170809432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4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8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8.6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7651051625239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19311663479924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4.12543021032505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28623326959847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4521988527724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68040152963671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5.09751434034417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7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9.2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51.752021563342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1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4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20019120458891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7450605481198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28260038240918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02345442957298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15551306564691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3370936902485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4.0560866794136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8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4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8.80434782608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1.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66500956022945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3205863607393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48413001912046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774506054811982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87444231994901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01185468451243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06947100063735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2.81690140845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5.4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802772466539197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63671128107074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19770554493308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37342256214149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42160611854684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48785850860420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4799235181644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2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1.714285714285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5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4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67194072657744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9123645634161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5.47839388145315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7080624601657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92845761631613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23150095602294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6.7692797960484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670886075949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7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84737093690248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672084130019121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26424474187381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39416826003824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44502868068833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51496175908221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5621414913957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3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2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893129770992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9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39741873804971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10834926704908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0848948374761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650031867431485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73390694710006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849235181644359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5761631612492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5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4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1.02564102564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0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.9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6204110898661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2852135117909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41759082217973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75376035691523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851019757807521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98475143403441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9872530274059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0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3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7.076411960132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7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7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6461759082218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09878903760357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94799235181644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23091140854047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3897386870618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6081261950286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4.87826641172722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0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5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49.675324675324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1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75420650095602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39133205863607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61720841300191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81599745060548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92128744423199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06606118546845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23390694710006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2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0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7.096774193548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8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8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23389101338432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97864882090503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84091778202677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573964308476737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648024219247929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74985659655831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2746972594008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2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2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2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9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39741873804971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10834926704908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0848948374761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650031867431485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73390694710006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849235181644359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.5761631612492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  <row r="43" customFormat="false" ht="12.75" hidden="false" customHeight="false" outlineLevel="0" collapsed="false">
      <c r="L43" s="25"/>
      <c r="M43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7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28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1.08303249097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1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1.6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21108986615679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54684512428298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4.79082217973231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49369024856597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68642447418738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95143403441683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5.91969407265774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8.85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6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3.9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2.370572207084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7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6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88006692160612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.0774378585086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5.78891013384321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80487571701721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03776290630975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357982791587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7.15296367112811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8.85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55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58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5.23465703971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45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44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6.66003824091778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5.282345442957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9.93652007648183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3.0980242192479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3.4977692797960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4.04741873804971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2.277884002549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53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39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0.631099544567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11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7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5.9365200764818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2.639898024219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3.776673040153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7.4131293817718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8.3696622052262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9.6848948374761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29.379222434671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4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5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5.659824046920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2.7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9.8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9434990439770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3346080305927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4.39158699808795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36921606118547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54588910133843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78881453154876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5.4263862332696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0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0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4.083129584352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3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3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4638145315487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74729126832377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5.1678776290631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6112492033142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819152326322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10501912045889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6.38559592096877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4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4.8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2.77777777777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2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1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69474187380497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34416826003824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52848948374761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788336520076482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890057361376673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02992351816444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3.12428298279159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0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19.6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4.685990338164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5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5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2447896749522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780433397068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3491395793499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0442001274697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178935627788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3641969407265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4.138304652645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6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6.4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4.117647058823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4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4.9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728441682600383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57775653282345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0868068833652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338846398980242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382568514977693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44268642447418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3428935627788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2.9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38.157894736842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341921606118547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27119184193754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0.510133843212237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159050350541746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179572976418101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207791586998088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0.630337794773741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1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7.3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2.393162393162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6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.6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832504780114723</v>
      </c>
      <c r="I32" s="20" t="s">
        <v>21</v>
      </c>
      <c r="J32" s="9"/>
      <c r="L32" s="25" t="n">
        <v>0.933</v>
      </c>
      <c r="M32" s="25" t="n">
        <v>6.27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660293180369662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24206500956023</v>
      </c>
      <c r="I35" s="20" t="s">
        <v>21</v>
      </c>
      <c r="J35" s="9"/>
      <c r="L35" s="25" t="n">
        <v>1.39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387253027405991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437221159974506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505927342256214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53473550031867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9.7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3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8.3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3.358778625954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8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6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951434034416826</v>
      </c>
      <c r="I32" s="20" t="s">
        <v>21</v>
      </c>
      <c r="J32" s="9"/>
      <c r="L32" s="25" t="n">
        <v>0.933</v>
      </c>
      <c r="M32" s="25" t="n">
        <v>6.2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754620777565328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41950286806883</v>
      </c>
      <c r="I35" s="20" t="s">
        <v>21</v>
      </c>
      <c r="J35" s="9"/>
      <c r="L35" s="25" t="n">
        <v>1.39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44257488846399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4996813256851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578202676864245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0</v>
      </c>
      <c r="I39" s="20" t="s">
        <v>21</v>
      </c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4</v>
      </c>
      <c r="B41" s="20"/>
      <c r="C41" s="20"/>
      <c r="D41" s="20"/>
      <c r="E41" s="20"/>
      <c r="F41" s="20"/>
      <c r="G41" s="20"/>
      <c r="H41" s="24" t="n">
        <f aca="false">H31*L41/M32</f>
        <v>1.75398342893563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3-15T03:42:46Z</cp:lastPrinted>
  <dcterms:modified xsi:type="dcterms:W3CDTF">2011-03-22T10:35:10Z</dcterms:modified>
  <cp:revision>0</cp:revision>
  <dc:subject/>
  <dc:title/>
</cp:coreProperties>
</file>