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Цех1" sheetId="1" state="visible" r:id="rId2"/>
    <sheet name="Бол7" sheetId="2" state="visible" r:id="rId3"/>
    <sheet name="Бол3" sheetId="3" state="visible" r:id="rId4"/>
    <sheet name="чел7" sheetId="4" state="visible" r:id="rId5"/>
    <sheet name="чел5" sheetId="5" state="visible" r:id="rId6"/>
    <sheet name="чел3" sheetId="6" state="visible" r:id="rId7"/>
    <sheet name="кир40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1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Цеховая, 1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мытье мест общего пользовая</t>
  </si>
  <si>
    <t xml:space="preserve"> - прочие расходы</t>
  </si>
  <si>
    <t xml:space="preserve">жилого дома по ул.Большая, 7</t>
  </si>
  <si>
    <t xml:space="preserve">жилого дома по ул.Большая, 3</t>
  </si>
  <si>
    <t xml:space="preserve">жилого дома по ул.Челябинская,7</t>
  </si>
  <si>
    <t xml:space="preserve">жилого дома по ул.Челябинская,5</t>
  </si>
  <si>
    <t xml:space="preserve">жилого дома по ул.Челябинская,3</t>
  </si>
  <si>
    <t xml:space="preserve">жилого дома по ул.Кирова,40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60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49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139683421271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01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79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8.2325040128411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7.655965757089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55.3866773675762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54.3402354200107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8.31273408239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1.1904494382022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64.281433921883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3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51.7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0.244565217391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53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40.9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5.59666934189406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4.0484216158373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8.1077849117175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7.95460139111825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68071161048689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3.10196629213483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9.40984483681113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18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04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8.588334742180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03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83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1.4533306581059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8.28491171749599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6.5922150882825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6.2787319422151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5.48595505617978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6.3480337078651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9.2568218298555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3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38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510816468946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27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10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5.1069020866774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0.9277688603531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1.8850722311396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1.4715890850722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7.23595505617978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8.3730337078651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5.3996789727127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6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36.7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310580204778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43.2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9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4.9426966292135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0.8089887640449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1.647191011236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1.238202247191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7.15730337078652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8.28202247191011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5.12359550561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5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46.7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.82474226804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50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17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6.0237158908507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1.590957731407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3.2132423756019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2.7746655965757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7.6750936329588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8.8811797752809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6.941144997324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56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44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2.288081580624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35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15.6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5.8184590690209</v>
      </c>
      <c r="I32" s="20" t="s">
        <v>21</v>
      </c>
      <c r="J32" s="9"/>
      <c r="L32" s="25" t="n">
        <v>1.023</v>
      </c>
      <c r="M32" s="25" t="n">
        <v>7.4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1.4424826110219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2.9158908507223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2.4829320492242</v>
      </c>
      <c r="I36" s="20" t="s">
        <v>21</v>
      </c>
      <c r="J36" s="9"/>
      <c r="L36" s="25" t="n">
        <v>1.4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7.57677902621723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8.76741573033708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6.596040663456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21T05:07:01Z</cp:lastPrinted>
  <dcterms:modified xsi:type="dcterms:W3CDTF">2011-03-22T10:39:29Z</dcterms:modified>
  <cp:revision>0</cp:revision>
  <dc:subject/>
  <dc:title/>
</cp:coreProperties>
</file>