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лаг 53,4" sheetId="1" state="visible" r:id="rId2"/>
    <sheet name="Благ53,2" sheetId="2" state="visible" r:id="rId3"/>
    <sheet name="Благ53,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6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Благой ключ, 53/4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прочие расходы</t>
  </si>
  <si>
    <t xml:space="preserve">жилого дома по ул.Благой ключ, 53/2</t>
  </si>
  <si>
    <t xml:space="preserve">жилого дома по ул.Благой ключ, 53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87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64.8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73.8041002277904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63.5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53.4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5.77099091485316</v>
      </c>
      <c r="I32" s="20" t="s">
        <v>21</v>
      </c>
      <c r="J32" s="9"/>
      <c r="L32" s="25" t="n">
        <v>1.023</v>
      </c>
      <c r="M32" s="25" t="n">
        <v>9.46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4.1745193323473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8.36032114937672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5.83304458060427</v>
      </c>
      <c r="I36" s="20" t="s">
        <v>21</v>
      </c>
      <c r="J36" s="9"/>
      <c r="L36" s="25" t="n">
        <v>1.0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2.7642087470948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3.19858440735263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23.298330868371</v>
      </c>
      <c r="I41" s="20" t="s">
        <v>21</v>
      </c>
      <c r="J41" s="9"/>
      <c r="L41" s="25" t="n">
        <v>4.13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4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87.8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1" t="n">
        <v>40</v>
      </c>
      <c r="F26" s="11"/>
      <c r="G26" s="11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45.5580865603645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3.7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33.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.59876399746461</v>
      </c>
      <c r="I32" s="20" t="s">
        <v>21</v>
      </c>
      <c r="J32" s="9"/>
      <c r="L32" s="25" t="n">
        <v>1.023</v>
      </c>
      <c r="M32" s="25" t="n">
        <v>9.46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.60321149376717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5.21345869427424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3.63746038453412</v>
      </c>
      <c r="I36" s="20" t="s">
        <v>21</v>
      </c>
      <c r="J36" s="9"/>
      <c r="L36" s="25" t="n">
        <v>1.0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.72374815127826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.99462286076484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14.5287344179168</v>
      </c>
      <c r="I41" s="20" t="s">
        <v>21</v>
      </c>
      <c r="J41" s="9"/>
      <c r="L41" s="25" t="n">
        <v>4.13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5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88.1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76.9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87.2871736662883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67.9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63.9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6.90573631945912</v>
      </c>
      <c r="I32" s="20" t="s">
        <v>21</v>
      </c>
      <c r="J32" s="9"/>
      <c r="L32" s="25" t="n">
        <v>1.023</v>
      </c>
      <c r="M32" s="25" t="n">
        <v>9.46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4.995351785337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10.0042045214452</v>
      </c>
      <c r="I35" s="20" t="s">
        <v>21</v>
      </c>
      <c r="J35" s="9"/>
      <c r="L35" s="25" t="n">
        <v>1.482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6.97999154870061</v>
      </c>
      <c r="I36" s="20" t="s">
        <v>21</v>
      </c>
      <c r="J36" s="9"/>
      <c r="L36" s="25" t="n">
        <v>1.034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3.30773293893936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3.82751954362983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27.8794633424889</v>
      </c>
      <c r="I41" s="20" t="s">
        <v>21</v>
      </c>
      <c r="J41" s="9"/>
      <c r="L41" s="25" t="n">
        <v>4.13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2-21T05:33:55Z</cp:lastPrinted>
  <dcterms:modified xsi:type="dcterms:W3CDTF">2011-03-22T10:44:40Z</dcterms:modified>
  <cp:revision>0</cp:revision>
  <dc:subject/>
  <dc:title/>
</cp:coreProperties>
</file>