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кир 36" sheetId="1" state="visible" r:id="rId2"/>
    <sheet name="кир 46,1" sheetId="2" state="visible" r:id="rId3"/>
    <sheet name="5июл2" sheetId="3" state="visible" r:id="rId4"/>
    <sheet name="лен37а" sheetId="4" state="visible" r:id="rId5"/>
    <sheet name="лен37" sheetId="5" state="visible" r:id="rId6"/>
    <sheet name="лен35" sheetId="6" state="visible" r:id="rId7"/>
    <sheet name="лен33" sheetId="7" state="visible" r:id="rId8"/>
    <sheet name="лен31" sheetId="8" state="visible" r:id="rId9"/>
    <sheet name="лен29а" sheetId="9" state="visible" r:id="rId10"/>
    <sheet name="лен29" sheetId="10" state="visible" r:id="rId11"/>
    <sheet name="лен27" sheetId="11" state="visible" r:id="rId12"/>
    <sheet name="лен25" sheetId="12" state="visible" r:id="rId13"/>
    <sheet name="лен23" sheetId="13" state="visible" r:id="rId14"/>
    <sheet name="кос,9а" sheetId="14" state="visible" r:id="rId15"/>
    <sheet name="кос,9" sheetId="15" state="visible" r:id="rId16"/>
    <sheet name="кос,7а" sheetId="16" state="visible" r:id="rId17"/>
    <sheet name="кос7" sheetId="17" state="visible" r:id="rId18"/>
    <sheet name="кос,5а" sheetId="18" state="visible" r:id="rId19"/>
    <sheet name="кос,5" sheetId="19" state="visible" r:id="rId20"/>
    <sheet name="кос3а" sheetId="20" state="visible" r:id="rId21"/>
    <sheet name="кос,3" sheetId="21" state="visible" r:id="rId22"/>
    <sheet name="кос,11" sheetId="22" state="visible" r:id="rId23"/>
    <sheet name="кос,1" sheetId="23" state="visible" r:id="rId24"/>
    <sheet name="марк54" sheetId="24" state="visible" r:id="rId25"/>
    <sheet name="кир50" sheetId="25" state="visible" r:id="rId26"/>
    <sheet name="Марк50б" sheetId="26" state="visible" r:id="rId27"/>
    <sheet name="Марк50 а" sheetId="27" state="visible" r:id="rId28"/>
    <sheet name="Марк50" sheetId="28" state="visible" r:id="rId29"/>
    <sheet name="кир 46,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63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Кирова,36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выполнение заявок</t>
  </si>
  <si>
    <t xml:space="preserve"> - прочие расходы</t>
  </si>
  <si>
    <t xml:space="preserve">жилого дома по ул.Кирова,46/1</t>
  </si>
  <si>
    <t xml:space="preserve">жилого дома по ул.5 Июля,2</t>
  </si>
  <si>
    <t xml:space="preserve">жилого дома по ул.Ленина,37а</t>
  </si>
  <si>
    <t xml:space="preserve">жилого дома по ул.Ленина,37</t>
  </si>
  <si>
    <t xml:space="preserve">жилого дома по ул.Ленина,35</t>
  </si>
  <si>
    <t xml:space="preserve">жилого дома по ул.Ленина,33</t>
  </si>
  <si>
    <t xml:space="preserve">жилого дома по ул.Ленина,31</t>
  </si>
  <si>
    <t xml:space="preserve">жилого дома по ул.Ленина,29а</t>
  </si>
  <si>
    <t xml:space="preserve">жилого дома по ул.Ленина,29</t>
  </si>
  <si>
    <t xml:space="preserve">жилого дома по ул.Ленина,27</t>
  </si>
  <si>
    <t xml:space="preserve">жилого дома по ул.Ленина,25</t>
  </si>
  <si>
    <t xml:space="preserve">жилого дома по ул.Ленина,23</t>
  </si>
  <si>
    <t xml:space="preserve">жилого дома по ул.Косоротова,9а</t>
  </si>
  <si>
    <t xml:space="preserve">жилого дома по ул.Косоротова,9</t>
  </si>
  <si>
    <t xml:space="preserve">жилого дома по ул.Косоротова,7а</t>
  </si>
  <si>
    <t xml:space="preserve">жилого дома по ул.Косоротова,7</t>
  </si>
  <si>
    <t xml:space="preserve">жилого дома по ул.Косоротова,5а</t>
  </si>
  <si>
    <t xml:space="preserve">жилого дома по ул.Косоротова,5</t>
  </si>
  <si>
    <t xml:space="preserve">жилого дома по ул.Косоротова,3а</t>
  </si>
  <si>
    <t xml:space="preserve">жилого дома по ул.Косоротова,3</t>
  </si>
  <si>
    <t xml:space="preserve">жилого дома по ул.Косоротова,11</t>
  </si>
  <si>
    <t xml:space="preserve">жилого дома по ул.Косоротова,1</t>
  </si>
  <si>
    <t xml:space="preserve">жилого дома по ул.К.Маркса,54</t>
  </si>
  <si>
    <t xml:space="preserve">жилого дома по ул.Кирова,50</t>
  </si>
  <si>
    <t xml:space="preserve">жилого дома по ул.К.Маркса,50б</t>
  </si>
  <si>
    <t xml:space="preserve">жилого дома по ул.К.Маркса,50а</t>
  </si>
  <si>
    <t xml:space="preserve">жилого дома по ул.К.Маркса,50</t>
  </si>
  <si>
    <t xml:space="preserve">жилого дома по ул.Кирова,46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2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13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3" t="n">
        <f aca="false">E26/E25*100</f>
        <v>98.0082417582418</v>
      </c>
      <c r="F27" s="13"/>
      <c r="G27" s="13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19" t="s">
        <v>25</v>
      </c>
      <c r="B30" s="20"/>
      <c r="C30" s="20"/>
      <c r="D30" s="20"/>
      <c r="E30" s="20"/>
      <c r="F30" s="20"/>
      <c r="G30" s="20"/>
      <c r="H30" s="21" t="n">
        <v>700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600.4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82.2877150860344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44.4473789515806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89.0148859543817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213.467547018808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29.4313725490196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34.0563025210084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4.38467386954782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103.31012404962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38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2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72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02116402116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97.6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97.7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4.5067026810724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4415766306523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8.962725090036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1.399139655862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4950980392157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5586134453782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90437174869948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8.4317727090836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8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80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37601838312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46.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404.3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5.4112645058023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9301720688275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9.9412364945978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3.745718287315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8186274509804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9329831932773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95257102841136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9.5674269707883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82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78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9.315494710640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45.4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402.8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5.2056822729092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8191276510604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9.7188475390156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3.212404961985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7450980392157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847899159663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94161664665866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9.3093237294918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6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79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48228140071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44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403.2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5.2605042016807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8487394957983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9.7781512605042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3.354621848739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7647058823529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8705882352941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94453781512605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9.3781512605042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226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216.6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5.502645502645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20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182.2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24.9713885554222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13.4881952781112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27.0128451380552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64.7797919167667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8.93137254901961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10.3348739495798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1.33059223689476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31.3509403761505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59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60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100.08335648791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318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03.1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1.5413165266107</v>
      </c>
      <c r="I32" s="22" t="s">
        <v>21</v>
      </c>
      <c r="J32" s="9"/>
      <c r="L32" s="27" t="n">
        <v>1.37</v>
      </c>
      <c r="M32" s="27" t="n">
        <v>9.996</v>
      </c>
      <c r="N32" s="27"/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2.4383753501401</v>
      </c>
      <c r="I33" s="22" t="s">
        <v>21</v>
      </c>
      <c r="J33" s="9"/>
      <c r="L33" s="27" t="n">
        <v>0.74</v>
      </c>
      <c r="M33" s="27"/>
      <c r="N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  <c r="N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44.9373949579832</v>
      </c>
      <c r="I35" s="22" t="s">
        <v>21</v>
      </c>
      <c r="J35" s="9"/>
      <c r="L35" s="27" t="n">
        <v>1.482</v>
      </c>
      <c r="M35" s="27"/>
      <c r="N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07.764845938375</v>
      </c>
      <c r="I36" s="22" t="s">
        <v>21</v>
      </c>
      <c r="J36" s="9"/>
      <c r="L36" s="27" t="n">
        <v>3.554</v>
      </c>
      <c r="M36" s="27"/>
      <c r="N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4.8578431372549</v>
      </c>
      <c r="I37" s="22" t="s">
        <v>21</v>
      </c>
      <c r="J37" s="9"/>
      <c r="L37" s="27" t="n">
        <v>0.49</v>
      </c>
      <c r="M37" s="27"/>
      <c r="N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17.1926470588235</v>
      </c>
      <c r="I38" s="22" t="s">
        <v>21</v>
      </c>
      <c r="J38" s="9"/>
      <c r="L38" s="27" t="n">
        <v>0.567</v>
      </c>
      <c r="M38" s="27"/>
      <c r="N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21351540616247</v>
      </c>
      <c r="I39" s="22" t="s">
        <v>21</v>
      </c>
      <c r="J39" s="9"/>
      <c r="L39" s="27" t="n">
        <v>0.073</v>
      </c>
      <c r="M39" s="27"/>
      <c r="N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52.1540616246499</v>
      </c>
      <c r="I40" s="22" t="s">
        <v>21</v>
      </c>
      <c r="J40" s="9"/>
      <c r="L40" s="27" t="n">
        <v>1.72</v>
      </c>
      <c r="M40" s="27"/>
      <c r="N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  <col collapsed="false" customWidth="true" hidden="false" outlineLevel="0" max="8" min="8" style="0" width="14.41"/>
    <col collapsed="false" customWidth="true" hidden="false" outlineLevel="0" max="9" min="9" style="0" width="17.99"/>
    <col collapsed="false" customWidth="true" hidden="false" outlineLevel="0" max="14" min="14" style="0" width="2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9"/>
      <c r="K2" s="2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5.75" hidden="false" customHeight="false" outlineLevel="0" collapsed="false">
      <c r="A4" s="1" t="s">
        <v>49</v>
      </c>
      <c r="B4" s="1"/>
      <c r="C4" s="1"/>
      <c r="D4" s="1"/>
      <c r="E4" s="1"/>
      <c r="F4" s="1"/>
      <c r="G4" s="1"/>
      <c r="H4" s="1"/>
      <c r="I4" s="1"/>
      <c r="J4" s="29"/>
      <c r="K4" s="29"/>
      <c r="L4" s="29"/>
      <c r="M4" s="29"/>
      <c r="N4" s="31"/>
      <c r="O4" s="32"/>
      <c r="P4" s="29"/>
      <c r="Q4" s="29"/>
      <c r="R4" s="29"/>
      <c r="S4" s="29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9"/>
      <c r="K5" s="29"/>
      <c r="L5" s="29"/>
      <c r="M5" s="29"/>
      <c r="N5" s="29"/>
      <c r="O5" s="32"/>
      <c r="P5" s="29"/>
      <c r="Q5" s="29"/>
      <c r="R5" s="29"/>
      <c r="S5" s="29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29"/>
      <c r="K6" s="29"/>
      <c r="L6" s="29"/>
      <c r="M6" s="29"/>
      <c r="N6" s="33"/>
      <c r="O6" s="32"/>
      <c r="P6" s="29"/>
      <c r="Q6" s="29"/>
      <c r="R6" s="29"/>
      <c r="S6" s="2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29"/>
      <c r="K8" s="29"/>
      <c r="L8" s="34"/>
      <c r="M8" s="34"/>
      <c r="N8" s="34"/>
      <c r="O8" s="34"/>
      <c r="P8" s="34"/>
      <c r="Q8" s="34"/>
      <c r="R8" s="29"/>
      <c r="S8" s="29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29"/>
      <c r="K9" s="29"/>
      <c r="L9" s="9"/>
      <c r="M9" s="9"/>
      <c r="N9" s="9"/>
      <c r="O9" s="9"/>
      <c r="P9" s="9"/>
      <c r="Q9" s="9"/>
      <c r="R9" s="29"/>
      <c r="S9" s="29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29"/>
      <c r="K10" s="29"/>
      <c r="L10" s="34"/>
      <c r="M10" s="34"/>
      <c r="N10" s="34"/>
      <c r="O10" s="34"/>
      <c r="P10" s="34"/>
      <c r="Q10" s="34"/>
      <c r="R10" s="29"/>
      <c r="S10" s="29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29"/>
      <c r="K11" s="29"/>
      <c r="L11" s="35"/>
      <c r="M11" s="35"/>
      <c r="N11" s="35"/>
      <c r="O11" s="35"/>
      <c r="P11" s="35"/>
      <c r="Q11" s="35"/>
      <c r="R11" s="29"/>
      <c r="S11" s="29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29"/>
      <c r="K12" s="29"/>
      <c r="L12" s="35"/>
      <c r="M12" s="35"/>
      <c r="N12" s="35"/>
      <c r="O12" s="35"/>
      <c r="P12" s="35"/>
      <c r="Q12" s="35"/>
      <c r="R12" s="29"/>
      <c r="S12" s="29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29"/>
      <c r="S13" s="29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29"/>
      <c r="K14" s="29"/>
      <c r="L14" s="29"/>
      <c r="M14" s="36"/>
      <c r="N14" s="36"/>
      <c r="O14" s="36"/>
      <c r="P14" s="36"/>
      <c r="Q14" s="36"/>
      <c r="R14" s="29"/>
      <c r="S14" s="29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29"/>
      <c r="K15" s="29"/>
      <c r="L15" s="29"/>
      <c r="M15" s="9"/>
      <c r="N15" s="9"/>
      <c r="O15" s="29"/>
      <c r="P15" s="29"/>
      <c r="Q15" s="29"/>
      <c r="R15" s="29"/>
      <c r="S15" s="29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29"/>
      <c r="K16" s="29"/>
      <c r="L16" s="29"/>
      <c r="M16" s="9"/>
      <c r="N16" s="9"/>
      <c r="O16" s="29"/>
      <c r="P16" s="29"/>
      <c r="Q16" s="29"/>
      <c r="R16" s="29"/>
      <c r="S16" s="29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29"/>
      <c r="K17" s="29"/>
      <c r="L17" s="29"/>
      <c r="M17" s="9"/>
      <c r="N17" s="9"/>
      <c r="O17" s="29"/>
      <c r="P17" s="29"/>
      <c r="Q17" s="29"/>
      <c r="R17" s="29"/>
      <c r="S17" s="29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29"/>
      <c r="K18" s="29"/>
      <c r="L18" s="29"/>
      <c r="M18" s="9"/>
      <c r="N18" s="9"/>
      <c r="O18" s="29"/>
      <c r="P18" s="29"/>
      <c r="Q18" s="29"/>
      <c r="R18" s="29"/>
      <c r="S18" s="29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  <c r="J19" s="29"/>
      <c r="K19" s="29"/>
      <c r="L19" s="29"/>
      <c r="M19" s="35"/>
      <c r="N19" s="35"/>
      <c r="O19" s="29"/>
      <c r="P19" s="29"/>
      <c r="Q19" s="29"/>
      <c r="R19" s="29"/>
      <c r="S19" s="29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  <c r="J22" s="29"/>
      <c r="K22" s="29"/>
      <c r="L22" s="29"/>
      <c r="M22" s="29"/>
      <c r="N22" s="31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89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84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151898734177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224.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154.9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21.2297919167667</v>
      </c>
      <c r="I32" s="22" t="s">
        <v>21</v>
      </c>
      <c r="J32" s="9"/>
      <c r="L32" s="27" t="n">
        <v>1.37</v>
      </c>
      <c r="M32" s="27" t="n">
        <v>9.996</v>
      </c>
      <c r="N32" s="27"/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11.4671868747499</v>
      </c>
      <c r="I33" s="22" t="s">
        <v>21</v>
      </c>
      <c r="J33" s="9"/>
      <c r="L33" s="27" t="n">
        <v>0.74</v>
      </c>
      <c r="M33" s="27"/>
      <c r="N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  <c r="N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22.9653661464586</v>
      </c>
      <c r="I35" s="22" t="s">
        <v>21</v>
      </c>
      <c r="J35" s="9"/>
      <c r="L35" s="27" t="n">
        <v>1.482</v>
      </c>
      <c r="M35" s="27"/>
      <c r="N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55.0734893957583</v>
      </c>
      <c r="I36" s="22" t="s">
        <v>21</v>
      </c>
      <c r="J36" s="9"/>
      <c r="L36" s="27" t="n">
        <v>3.554</v>
      </c>
      <c r="M36" s="27"/>
      <c r="N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7.59313725490196</v>
      </c>
      <c r="I37" s="22" t="s">
        <v>21</v>
      </c>
      <c r="J37" s="9"/>
      <c r="L37" s="27" t="n">
        <v>0.49</v>
      </c>
      <c r="M37" s="27"/>
      <c r="N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8.78634453781513</v>
      </c>
      <c r="I38" s="22" t="s">
        <v>21</v>
      </c>
      <c r="J38" s="9"/>
      <c r="L38" s="27" t="n">
        <v>0.567</v>
      </c>
      <c r="M38" s="27"/>
      <c r="N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1.1312224889956</v>
      </c>
      <c r="I39" s="22" t="s">
        <v>21</v>
      </c>
      <c r="J39" s="9"/>
      <c r="L39" s="27" t="n">
        <v>0.073</v>
      </c>
      <c r="M39" s="27"/>
      <c r="N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26.6534613845538</v>
      </c>
      <c r="I40" s="22" t="s">
        <v>21</v>
      </c>
      <c r="J40" s="9"/>
      <c r="L40" s="27" t="n">
        <v>1.72</v>
      </c>
      <c r="M40" s="27"/>
      <c r="N40" s="27"/>
    </row>
    <row r="41" customFormat="false" ht="12.75" hidden="false" customHeight="false" outlineLevel="0" collapsed="false">
      <c r="J41" s="29"/>
      <c r="L41" s="27"/>
      <c r="M41" s="27"/>
      <c r="N41" s="27"/>
    </row>
  </sheetData>
  <mergeCells count="51">
    <mergeCell ref="A1:I1"/>
    <mergeCell ref="A2:I2"/>
    <mergeCell ref="L2:S2"/>
    <mergeCell ref="A3:I3"/>
    <mergeCell ref="A4:I4"/>
    <mergeCell ref="A5:I5"/>
    <mergeCell ref="A7:I7"/>
    <mergeCell ref="A8:I8"/>
    <mergeCell ref="L8:Q8"/>
    <mergeCell ref="A9:I9"/>
    <mergeCell ref="A10:I10"/>
    <mergeCell ref="L10:Q10"/>
    <mergeCell ref="A11:I11"/>
    <mergeCell ref="L11:Q11"/>
    <mergeCell ref="A12:I12"/>
    <mergeCell ref="L12:Q12"/>
    <mergeCell ref="A13:I13"/>
    <mergeCell ref="A14:I14"/>
    <mergeCell ref="M14:N14"/>
    <mergeCell ref="A15:I15"/>
    <mergeCell ref="M15:N15"/>
    <mergeCell ref="A16:I16"/>
    <mergeCell ref="M16:N16"/>
    <mergeCell ref="A17:I17"/>
    <mergeCell ref="M17:N17"/>
    <mergeCell ref="A18:I18"/>
    <mergeCell ref="M18:N18"/>
    <mergeCell ref="A19:I19"/>
    <mergeCell ref="M19:N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5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59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553897877705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21.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86.7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2.9990996398559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8.6272509003601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7.3318727490996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37.488175270108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8.9558823529412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1.9346638655462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82403961584634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6.5390156062425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88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85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8.407643312101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177.6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156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21.3805522208884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11.5486194477791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23.1284513805522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55.4645858343337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7.64705882352941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8.84873949579832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1.13925570228091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26.8427370948379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67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56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498931167165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33.5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83.8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2.6016406562625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8.4125650260104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6.9019207683073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36.457102841136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8.8137254901961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1.770168067226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80286114445778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6.0400160064026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11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09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v>99.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376.9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44.5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7.2153861544618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5.5032012805122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1.0753301320528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2.484293717487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6.8872549019608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19.5409663865546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51585634253701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59.2777110844338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189.2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185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885835095137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283.7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155.8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21.3531412565026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11.5338135254102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23.0987995198079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55.3934773909564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7.63725490196078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8.8373949579831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1.13779511804722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26.8083233293317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  <c r="L41" s="27"/>
      <c r="M41" s="27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6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70.2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8.698572628043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74.6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95.7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4.2325930372149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2935174069628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8.666206482593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0.688055222089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3970588235294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445168067226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88976590636254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8.0876350540216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40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23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136363636363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392.1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55.9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8.7778111244498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6.3471388555422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2.7654861944778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6.537474989996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7.4460784313726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0.1876050420168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59910964385754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1.2392957182873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4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64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955311973018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95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91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3.5884353741497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8.9455782312925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7.969387755102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39.017006802721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1666666666667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1785714285714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85544217687075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7.2789115646258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96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80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657942419971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60.4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404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5.3701480592237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9.9079631852741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9.8967587034814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43.639055622249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8039215686275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9159663865546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95038015206082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9.515806322529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3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20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5.103857566765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270.1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269.6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36.9499799919968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19.9583833533413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39.9707082833133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95.8541816726691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3.2156862745098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15.292436974789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1.96886754701881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46.3897559023609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5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38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22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328392246294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02.4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55.4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8.7092837134854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6.3101240496198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2.691356542617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6.359703881553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7.421568627451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0.15924369747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59545818327331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1.1532613045218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  <c r="L41" s="27"/>
      <c r="M41" s="27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48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21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807083983069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68.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54.3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8.5585234093638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6.2286914765906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2.5282713085234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5.968607442977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7.3676470588235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0.0968487394958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58742496998799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0.9639855942377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98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69.8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6.369554331497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689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647.7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88.7704081632653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47.9489795918367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96.0275510204082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230.284693877551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31.75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36.7392857142857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4.73010204081633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111.448979591837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  <c r="L41" s="27"/>
      <c r="M41" s="27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28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6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13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06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v>98.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368.3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41.7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6.8316326530612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5.2959183673469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0.6602040816327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1.488775510204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6.75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19.382142857142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49540816326531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58.7959183673469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39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9" min="8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6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559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522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3.2987848463188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68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437.5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9.9614845938375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32.3879551820728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64.8634453781513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55.549719887955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21.4460784313726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4.8161764705882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3.19502801120448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75.2801120448179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73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61.7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466751108296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15.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88.5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3.2457983193277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8.7605042016807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7.5987394957983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38.128151260504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9.0441176470588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2.0367647058824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83718487394958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6.8487394957983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  <c r="L41" s="27"/>
      <c r="M41" s="27"/>
    </row>
    <row r="42" customFormat="false" ht="12.75" hidden="false" customHeight="false" outlineLevel="0" collapsed="false">
      <c r="L42" s="27"/>
      <c r="M42" s="27"/>
    </row>
    <row r="43" customFormat="false" ht="12.75" hidden="false" customHeight="false" outlineLevel="0" collapsed="false">
      <c r="L43" s="27"/>
      <c r="M43" s="27"/>
    </row>
    <row r="44" customFormat="false" ht="12.75" hidden="false" customHeight="false" outlineLevel="0" collapsed="false">
      <c r="L44" s="27"/>
      <c r="M44" s="27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8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46.5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33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088465845464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454.1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64.4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49.9427771108443</v>
      </c>
      <c r="I32" s="22" t="s">
        <v>21</v>
      </c>
      <c r="J32" s="9"/>
      <c r="L32" s="27" t="n">
        <v>1.37</v>
      </c>
      <c r="M32" s="27" t="n">
        <v>9.996</v>
      </c>
      <c r="N32" s="27"/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6.9763905562225</v>
      </c>
      <c r="I33" s="22" t="s">
        <v>21</v>
      </c>
      <c r="J33" s="9"/>
      <c r="L33" s="27" t="n">
        <v>0.74</v>
      </c>
      <c r="M33" s="27"/>
      <c r="N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  <c r="N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4.0256902761104</v>
      </c>
      <c r="I35" s="22" t="s">
        <v>21</v>
      </c>
      <c r="J35" s="9"/>
      <c r="L35" s="27" t="n">
        <v>1.482</v>
      </c>
      <c r="M35" s="27"/>
      <c r="N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9.559583833533</v>
      </c>
      <c r="I36" s="22" t="s">
        <v>21</v>
      </c>
      <c r="J36" s="9"/>
      <c r="L36" s="27" t="n">
        <v>3.554</v>
      </c>
      <c r="M36" s="27"/>
      <c r="N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7.8627450980392</v>
      </c>
      <c r="I37" s="22" t="s">
        <v>21</v>
      </c>
      <c r="J37" s="9"/>
      <c r="L37" s="27" t="n">
        <v>0.49</v>
      </c>
      <c r="M37" s="27"/>
      <c r="N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0.6697478991597</v>
      </c>
      <c r="I38" s="22" t="s">
        <v>21</v>
      </c>
      <c r="J38" s="9"/>
      <c r="L38" s="27" t="n">
        <v>0.567</v>
      </c>
      <c r="M38" s="27"/>
      <c r="N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66118447378952</v>
      </c>
      <c r="I39" s="22" t="s">
        <v>21</v>
      </c>
      <c r="J39" s="9"/>
      <c r="L39" s="27" t="n">
        <v>0.073</v>
      </c>
      <c r="M39" s="27"/>
      <c r="N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2.7018807523009</v>
      </c>
      <c r="I40" s="22" t="s">
        <v>21</v>
      </c>
      <c r="J40" s="9"/>
      <c r="L40" s="27" t="n">
        <v>1.72</v>
      </c>
      <c r="M40" s="27"/>
      <c r="N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35.7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43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9.6098232728942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7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365.3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50.0661264505802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27.0430172068828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54.1591236494598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29.879571828731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17.906862745098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20.7207983193277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2.66775710284114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62.8567426970788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854.9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831.1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2160486606621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802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699.3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95.8424369747899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51.7689075630252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103.677731092437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248.630672268908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34.2794117647059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39.6661764705882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5.10693277310924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120.327731092437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1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729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08.9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7.162828947368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620.8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596.4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81.7394957983193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44.1512605042017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88.4218487394958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212.04537815126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29.2352941176471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33.8294117647059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4.35546218487395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102.621848739496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4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679.3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650.5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5.7603415280436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4"/>
      <c r="B28" s="15"/>
      <c r="C28" s="15"/>
      <c r="D28" s="15"/>
      <c r="E28" s="16"/>
      <c r="F28" s="16"/>
      <c r="G28" s="16"/>
      <c r="H28" s="15"/>
      <c r="I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7.75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1" t="n">
        <v>592.9</v>
      </c>
      <c r="I30" s="22" t="s">
        <v>21</v>
      </c>
      <c r="J30" s="9"/>
    </row>
    <row r="31" customFormat="false" ht="27.75" hidden="false" customHeight="true" outlineLevel="0" collapsed="false">
      <c r="A31" s="23" t="s">
        <v>26</v>
      </c>
      <c r="B31" s="24"/>
      <c r="C31" s="24"/>
      <c r="D31" s="24"/>
      <c r="E31" s="24"/>
      <c r="F31" s="24"/>
      <c r="G31" s="24"/>
      <c r="H31" s="21" t="n">
        <v>547.3</v>
      </c>
      <c r="I31" s="22" t="s">
        <v>21</v>
      </c>
      <c r="J31" s="9"/>
    </row>
    <row r="32" customFormat="false" ht="33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6" t="n">
        <f aca="false">H31*L32/M32</f>
        <v>75.0101040416166</v>
      </c>
      <c r="I32" s="22" t="s">
        <v>21</v>
      </c>
      <c r="J32" s="9"/>
      <c r="L32" s="27" t="n">
        <v>1.37</v>
      </c>
      <c r="M32" s="27" t="n">
        <v>9.996</v>
      </c>
    </row>
    <row r="33" customFormat="false" ht="20.2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6" t="n">
        <f aca="false">H31*L33/M32</f>
        <v>40.516406562625</v>
      </c>
      <c r="I33" s="22" t="s">
        <v>21</v>
      </c>
      <c r="J33" s="9"/>
      <c r="L33" s="27" t="n">
        <v>0.74</v>
      </c>
      <c r="M33" s="27"/>
    </row>
    <row r="34" customFormat="false" ht="19.5" hidden="fals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8" t="n">
        <v>0</v>
      </c>
      <c r="I34" s="22" t="s">
        <v>21</v>
      </c>
      <c r="J34" s="9"/>
      <c r="L34" s="27"/>
      <c r="M34" s="27"/>
    </row>
    <row r="35" customFormat="false" ht="20.2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6" t="n">
        <f aca="false">H31*L35/M32</f>
        <v>81.1423169267707</v>
      </c>
      <c r="I35" s="22" t="s">
        <v>21</v>
      </c>
      <c r="J35" s="9"/>
      <c r="L35" s="27" t="n">
        <v>1.482</v>
      </c>
      <c r="M35" s="27"/>
    </row>
    <row r="36" customFormat="false" ht="20.2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6" t="n">
        <f aca="false">H31*L36/M32</f>
        <v>194.588255302121</v>
      </c>
      <c r="I36" s="22" t="s">
        <v>21</v>
      </c>
      <c r="J36" s="9"/>
      <c r="L36" s="27" t="n">
        <v>3.554</v>
      </c>
      <c r="M36" s="27"/>
    </row>
    <row r="37" customFormat="false" ht="20.25" hidden="false" customHeight="true" outlineLevel="0" collapsed="false">
      <c r="A37" s="22" t="s">
        <v>32</v>
      </c>
      <c r="B37" s="22"/>
      <c r="C37" s="22"/>
      <c r="D37" s="22"/>
      <c r="E37" s="22"/>
      <c r="F37" s="22"/>
      <c r="G37" s="22"/>
      <c r="H37" s="26" t="n">
        <f aca="false">H31*L37/M32</f>
        <v>26.828431372549</v>
      </c>
      <c r="I37" s="22" t="s">
        <v>21</v>
      </c>
      <c r="J37" s="9"/>
      <c r="L37" s="27" t="n">
        <v>0.49</v>
      </c>
      <c r="M37" s="27"/>
    </row>
    <row r="38" customFormat="false" ht="18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6" t="n">
        <f aca="false">H31*L38/M32</f>
        <v>31.0443277310924</v>
      </c>
      <c r="I38" s="22" t="s">
        <v>21</v>
      </c>
      <c r="J38" s="9"/>
      <c r="L38" s="27" t="n">
        <v>0.567</v>
      </c>
      <c r="M38" s="27"/>
    </row>
    <row r="39" customFormat="false" ht="18.75" hidden="false" customHeight="true" outlineLevel="0" collapsed="false">
      <c r="A39" s="22" t="s">
        <v>33</v>
      </c>
      <c r="B39" s="22"/>
      <c r="C39" s="22"/>
      <c r="D39" s="22"/>
      <c r="E39" s="22"/>
      <c r="F39" s="22"/>
      <c r="G39" s="22"/>
      <c r="H39" s="26" t="n">
        <f aca="false">H31*L39/M32</f>
        <v>3.9968887555022</v>
      </c>
      <c r="I39" s="22" t="s">
        <v>21</v>
      </c>
      <c r="J39" s="9"/>
      <c r="L39" s="27" t="n">
        <v>0.073</v>
      </c>
      <c r="M39" s="27"/>
    </row>
    <row r="40" customFormat="false" ht="18" hidden="false" customHeight="true" outlineLevel="0" collapsed="false">
      <c r="A40" s="22" t="s">
        <v>34</v>
      </c>
      <c r="B40" s="22"/>
      <c r="C40" s="22"/>
      <c r="D40" s="22"/>
      <c r="E40" s="22"/>
      <c r="F40" s="22"/>
      <c r="G40" s="22"/>
      <c r="H40" s="26" t="n">
        <f aca="false">H31*L40/M32</f>
        <v>94.1732693077231</v>
      </c>
      <c r="I40" s="22" t="s">
        <v>21</v>
      </c>
      <c r="J40" s="9"/>
      <c r="L40" s="27" t="n">
        <v>1.72</v>
      </c>
      <c r="M40" s="27"/>
    </row>
    <row r="41" customFormat="false" ht="12.75" hidden="false" customHeight="false" outlineLevel="0" collapsed="false">
      <c r="J41" s="29"/>
    </row>
  </sheetData>
  <mergeCells count="40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3-22T09:39:13Z</cp:lastPrinted>
  <dcterms:modified xsi:type="dcterms:W3CDTF">2011-03-22T10:53:00Z</dcterms:modified>
  <cp:revision>0</cp:revision>
  <dc:subject/>
  <dc:title/>
</cp:coreProperties>
</file>