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к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К.Маркса,52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мытье мест общего пользовая</t>
  </si>
  <si>
    <t xml:space="preserve"> - выполнение заявок</t>
  </si>
  <si>
    <t xml:space="preserve"> - 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2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43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757934828607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693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94.7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5.0764789828749</v>
      </c>
      <c r="I32" s="20" t="s">
        <v>21</v>
      </c>
      <c r="J32" s="9"/>
      <c r="L32" s="25" t="n">
        <v>1.37</v>
      </c>
      <c r="M32" s="25" t="n">
        <v>15.41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8.9464193046186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7.9440451478983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90.9940192008303</v>
      </c>
      <c r="I36" s="20" t="s">
        <v>21</v>
      </c>
      <c r="J36" s="9"/>
      <c r="L36" s="25" t="n">
        <v>3.5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2.545601971977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4.5170537104307</v>
      </c>
      <c r="I38" s="20" t="s">
        <v>21</v>
      </c>
      <c r="J38" s="9"/>
      <c r="L38" s="25" t="n">
        <v>0.567</v>
      </c>
      <c r="M38" s="25"/>
    </row>
    <row r="39" customFormat="false" ht="18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133.137000518941</v>
      </c>
      <c r="I39" s="20" t="s">
        <v>21</v>
      </c>
      <c r="J39" s="9"/>
      <c r="L39" s="25" t="n">
        <v>5.2</v>
      </c>
      <c r="M39" s="25"/>
    </row>
    <row r="40" customFormat="false" ht="18.75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4" t="n">
        <f aca="false">H31*L40/M32</f>
        <v>7.50175791385573</v>
      </c>
      <c r="I40" s="20" t="s">
        <v>21</v>
      </c>
      <c r="J40" s="9"/>
      <c r="L40" s="25" t="n">
        <v>0.293</v>
      </c>
      <c r="M40" s="25"/>
    </row>
    <row r="41" customFormat="false" ht="18" hidden="false" customHeight="true" outlineLevel="0" collapsed="false">
      <c r="A41" s="20" t="s">
        <v>35</v>
      </c>
      <c r="B41" s="20"/>
      <c r="C41" s="20"/>
      <c r="D41" s="20"/>
      <c r="E41" s="20"/>
      <c r="F41" s="20"/>
      <c r="G41" s="20"/>
      <c r="H41" s="24" t="n">
        <f aca="false">H31*L41/M32</f>
        <v>44.037623248572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  <c r="L42" s="25"/>
      <c r="M42" s="25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7T11:48:09Z</cp:lastPrinted>
  <dcterms:modified xsi:type="dcterms:W3CDTF">2011-03-22T10:55:26Z</dcterms:modified>
  <cp:revision>0</cp:revision>
  <dc:subject/>
  <dc:title/>
</cp:coreProperties>
</file>